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6"/>
  </bookViews>
  <sheets>
    <sheet name="г. Мурманск" sheetId="1" state="visible" r:id="rId2"/>
    <sheet name="г.п. Кола" sheetId="2" state="visible" r:id="rId3"/>
    <sheet name="г.п. Мурмаши" sheetId="3" state="visible" r:id="rId4"/>
    <sheet name="г.п. Молочный" sheetId="4" state="visible" r:id="rId5"/>
    <sheet name="г.п. Верхнетуломский" sheetId="5" state="visible" r:id="rId6"/>
    <sheet name="г.п. Кильдинстрой" sheetId="6" state="visible" r:id="rId7"/>
    <sheet name="с.п. Ловозеро" sheetId="7" state="visible" r:id="rId8"/>
    <sheet name="г.п. Ревда" sheetId="8" state="visible" r:id="rId9"/>
    <sheet name="н.п. Высокий" sheetId="9" state="visible" r:id="rId10"/>
    <sheet name="г. Гаджиево" sheetId="10" state="visible" r:id="rId11"/>
    <sheet name="ЗАТО г. Североморск" sheetId="11" state="visible" r:id="rId12"/>
    <sheet name="г.п. Никель " sheetId="12" state="visible" r:id="rId13"/>
    <sheet name="Полярный" sheetId="13" state="visible" r:id="rId14"/>
    <sheet name="г. Снежногорск" sheetId="14" state="visible" r:id="rId15"/>
    <sheet name="с.п. Корзуново" sheetId="15" state="visible" r:id="rId16"/>
    <sheet name="Производство тепловой энергии" sheetId="16" state="visible" r:id="rId17"/>
    <sheet name="Передача тепловой энергии" sheetId="17" state="visible" r:id="rId1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10"/>
            <rFont val="Arial"/>
            <family val="2"/>
            <charset val="204"/>
          </rPr>
          <t xml:space="preserve">Master:
без учета расходов на т/эн. За июль-август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7</xdr:rowOff>
              </xdr:from>
              <xdr:to>
                <xdr:col>6</xdr:col>
                <xdr:colOff>41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122">
  <si>
    <t xml:space="preserve">ИНФОРМАЦИЯ </t>
  </si>
  <si>
    <t xml:space="preserve">ОБ ОСНОВНЫХ ПОКАЗАТЕЛЯХ ФИНАНСОВО-ХОЗЯЙСТВЕННОЙ</t>
  </si>
  <si>
    <t xml:space="preserve">ДЕЯТЕЛЬНОСТИ  ОАО "МУРМАНЭНЕРГОСБЫТ" ЗА  2011 ГОД</t>
  </si>
  <si>
    <t xml:space="preserve">г. Мурманск</t>
  </si>
  <si>
    <t xml:space="preserve">№ п/п</t>
  </si>
  <si>
    <t xml:space="preserve">Наименование показателей</t>
  </si>
  <si>
    <t xml:space="preserve">Единица измерения</t>
  </si>
  <si>
    <t xml:space="preserve">Значения</t>
  </si>
  <si>
    <t xml:space="preserve">Вид регулируемой деятельности (производство,передача тепловой энергии)</t>
  </si>
  <si>
    <t xml:space="preserve">Х</t>
  </si>
  <si>
    <t xml:space="preserve">производство тепловой энергии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.</t>
  </si>
  <si>
    <t xml:space="preserve">Расходы на покупаемую тепловую энергию (мощность)</t>
  </si>
  <si>
    <t xml:space="preserve">3.2.</t>
  </si>
  <si>
    <t xml:space="preserve">Расходы на топливо, всего</t>
  </si>
  <si>
    <t xml:space="preserve">в том числе по видам топлив</t>
  </si>
  <si>
    <t xml:space="preserve">3.2.1.</t>
  </si>
  <si>
    <t xml:space="preserve">мазут М-100</t>
  </si>
  <si>
    <t xml:space="preserve">Стоимость</t>
  </si>
  <si>
    <t xml:space="preserve">Объем</t>
  </si>
  <si>
    <t xml:space="preserve">тн</t>
  </si>
  <si>
    <t xml:space="preserve">Стоимость 1 -й единицы объема с учетом (транспортировки)</t>
  </si>
  <si>
    <t xml:space="preserve">Способ приобретения</t>
  </si>
  <si>
    <t xml:space="preserve">3.2.2.</t>
  </si>
  <si>
    <t xml:space="preserve">уголь каменный</t>
  </si>
  <si>
    <t xml:space="preserve">3.2.3.</t>
  </si>
  <si>
    <t xml:space="preserve">прочие виды топлив (ДТ, флотский мазут)</t>
  </si>
  <si>
    <t xml:space="preserve">3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3.3.1.</t>
  </si>
  <si>
    <t xml:space="preserve">Средневзвешенная стоимость 1 кВт/ч</t>
  </si>
  <si>
    <t xml:space="preserve">руб.</t>
  </si>
  <si>
    <t xml:space="preserve">3.3.2.</t>
  </si>
  <si>
    <t xml:space="preserve">Объем приобретенной электрической энергии</t>
  </si>
  <si>
    <t xml:space="preserve">тыс. кВт/ч</t>
  </si>
  <si>
    <t xml:space="preserve">3.4.</t>
  </si>
  <si>
    <t xml:space="preserve">Расходы на приобретение холодной воды, используемой в технологическом процессе</t>
  </si>
  <si>
    <t xml:space="preserve">3.5.</t>
  </si>
  <si>
    <t xml:space="preserve">Расходы на материалы на производственные нужды</t>
  </si>
  <si>
    <t xml:space="preserve">3.6.1.</t>
  </si>
  <si>
    <t xml:space="preserve">Расходы на оплату труда основного производственного персонала</t>
  </si>
  <si>
    <t xml:space="preserve">3.6.2.</t>
  </si>
  <si>
    <t xml:space="preserve">Отчисления на социальные нужды основного производственного персонала</t>
  </si>
  <si>
    <t xml:space="preserve">3.7.1.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7.2.</t>
  </si>
  <si>
    <t xml:space="preserve">Аренда имущества, используемого в технологическом процессе</t>
  </si>
  <si>
    <t xml:space="preserve">3.8.</t>
  </si>
  <si>
    <t xml:space="preserve">Общепроизводственные (цеховые) расходы, в том числе</t>
  </si>
  <si>
    <t xml:space="preserve">3.8.1.</t>
  </si>
  <si>
    <t xml:space="preserve">Расходы на оплату труда</t>
  </si>
  <si>
    <t xml:space="preserve">3.8.2.</t>
  </si>
  <si>
    <t xml:space="preserve">Отчисления на социальные нужды </t>
  </si>
  <si>
    <t xml:space="preserve">3.9.</t>
  </si>
  <si>
    <t xml:space="preserve">Общепроизводственные (управленческие) расходы</t>
  </si>
  <si>
    <t xml:space="preserve">3.9.1.</t>
  </si>
  <si>
    <t xml:space="preserve">3.9.2.</t>
  </si>
  <si>
    <t xml:space="preserve">3.10.</t>
  </si>
  <si>
    <t xml:space="preserve">Расходы на ремонт (капитальный и текущий) основных производственных средств</t>
  </si>
  <si>
    <t xml:space="preserve">3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2.</t>
  </si>
  <si>
    <t xml:space="preserve">Выпадающие доходы, сложившиеся в результате установления тарифов в рамках предельного  уровня роста</t>
  </si>
  <si>
    <t xml:space="preserve">Валовая прибыль от продажи товаров и  услуг по регулируемому виду деятельности</t>
  </si>
  <si>
    <t xml:space="preserve">Чистая прибыль от регулируемого вида деятельности</t>
  </si>
  <si>
    <t xml:space="preserve">5.1.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6.</t>
  </si>
  <si>
    <t xml:space="preserve">Изменение стоимости основных фондов</t>
  </si>
  <si>
    <t xml:space="preserve">6.1.</t>
  </si>
  <si>
    <t xml:space="preserve">В том числе за счё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ём вырабатываемой регулируемой организацией тепловой энергии</t>
  </si>
  <si>
    <t xml:space="preserve">тыс. Гкал</t>
  </si>
  <si>
    <t xml:space="preserve">9.1.</t>
  </si>
  <si>
    <t xml:space="preserve">Справочно объем тепловой энергии на техн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</t>
  </si>
  <si>
    <t xml:space="preserve">Технологические потери тепловой энергии при передаче по тепловым сетям</t>
  </si>
  <si>
    <t xml:space="preserve">%</t>
  </si>
  <si>
    <t xml:space="preserve">Справочно потери тепла через изоляцию труб</t>
  </si>
  <si>
    <t xml:space="preserve">Протяженность магистральных сетей и тепловых вводов ( в двухтрубном исчислении)</t>
  </si>
  <si>
    <t xml:space="preserve">км</t>
  </si>
  <si>
    <t xml:space="preserve">Протяженность разводящих сетей ( 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птускаемой в тепловую сеть</t>
  </si>
  <si>
    <t xml:space="preserve">кВт.ч/Гкал</t>
  </si>
  <si>
    <t xml:space="preserve">Удельный расход холодной воды на единицу тепловой энергии, отпускаемой в тепловую сеть</t>
  </si>
  <si>
    <t xml:space="preserve">м3/Гкал</t>
  </si>
  <si>
    <t xml:space="preserve">не устанавливается</t>
  </si>
  <si>
    <t xml:space="preserve">Комментарии</t>
  </si>
  <si>
    <t xml:space="preserve">Регулируемая деятельность осуществляется с 01.09.2011 года по договору эксплуатации. Производственный персонал состоит в штате эксплуатирующей организации</t>
  </si>
  <si>
    <t xml:space="preserve">г.п. Кола Кольского района</t>
  </si>
  <si>
    <t xml:space="preserve">Объем тепловой энергии, отпускаемой потребителям,  в том числе:</t>
  </si>
  <si>
    <t xml:space="preserve">г.п. Мурмаши Кольского района</t>
  </si>
  <si>
    <t xml:space="preserve">г.п. Молочный Кольского района</t>
  </si>
  <si>
    <t xml:space="preserve">г.п. Верхнетуломский Кольского района</t>
  </si>
  <si>
    <t xml:space="preserve">Городское поселение Кильдинстрой Кольского района (п.г.т. Кильдинстрой, н.п. Шонгуй)</t>
  </si>
  <si>
    <t xml:space="preserve">с.п. Ловозеро Ловозерского района</t>
  </si>
  <si>
    <t xml:space="preserve">г.п. Ревда Ловозерского района</t>
  </si>
  <si>
    <t xml:space="preserve">г. Оленегорск (н.п.Высокий)</t>
  </si>
  <si>
    <t xml:space="preserve">г.Гаджиево ЗАТО Александровск</t>
  </si>
  <si>
    <t xml:space="preserve">ЗАТО город Североморск</t>
  </si>
  <si>
    <t xml:space="preserve">г.п. Никель Печенгского района</t>
  </si>
  <si>
    <t xml:space="preserve">г. Полярный ЗАТО Александровск</t>
  </si>
  <si>
    <t xml:space="preserve">г. Снежногорск ЗАТО Александровск</t>
  </si>
  <si>
    <t xml:space="preserve">с.п. Корзуново Печенгского района</t>
  </si>
  <si>
    <t xml:space="preserve">в том числе по видам топлива</t>
  </si>
  <si>
    <t xml:space="preserve">МО город Мурманск</t>
  </si>
  <si>
    <t xml:space="preserve">передача тепловой энерг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_ ;[RED]\-#,##0\ "/>
    <numFmt numFmtId="168" formatCode="dd/mmm"/>
    <numFmt numFmtId="169" formatCode="#,##0.000"/>
    <numFmt numFmtId="170" formatCode="0.00%"/>
    <numFmt numFmtId="171" formatCode="#,##0.0"/>
    <numFmt numFmtId="172" formatCode="#,##0.00000"/>
    <numFmt numFmtId="173" formatCode="0.00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22.59"/>
    <col collapsed="false" customWidth="true" hidden="false" outlineLevel="0" max="5" min="5" style="1" width="19.01"/>
    <col collapsed="false" customWidth="true" hidden="false" outlineLevel="0" max="6" min="6" style="0" width="16.8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25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5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f aca="false">383114.39538+8649.87312+57570.84966</f>
        <v>449335.1181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63736.743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  <c r="F12" s="25"/>
    </row>
    <row r="13" customFormat="false" ht="15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4" t="n">
        <f aca="false">E15+E19+E23</f>
        <v>389731.17785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8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389731.17785</v>
      </c>
    </row>
    <row r="16" s="32" customFormat="true" ht="17.25" hidden="false" customHeight="true" outlineLevel="0" collapsed="false">
      <c r="A16" s="27"/>
      <c r="B16" s="28"/>
      <c r="C16" s="29" t="s">
        <v>22</v>
      </c>
      <c r="D16" s="30" t="s">
        <v>23</v>
      </c>
      <c r="E16" s="31" t="n">
        <v>30107.154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48030142603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4.25" hidden="false" customHeight="tru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3.5" hidden="false" customHeight="tru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38.2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f aca="false">13674.48042+933.95328+3737.43443</f>
        <v>18345.86813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12591989977767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8629.614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f aca="false">1759.65252+60.16572+413.0645</f>
        <v>2232.88274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f aca="false">2108.13033+53.44139+251.06657</f>
        <v>2412.63829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27.7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24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17352.6162</v>
      </c>
    </row>
    <row r="36" customFormat="false" ht="27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f aca="false">81.01647+2+2</f>
        <v>85.01647</v>
      </c>
    </row>
    <row r="37" customFormat="false" ht="16.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7.2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24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f aca="false">5249.14051+259.82059+1020.02182</f>
        <v>6528.98292</v>
      </c>
    </row>
    <row r="40" customFormat="false" ht="19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19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 t="n">
        <f aca="false">986.651+0.09528</f>
        <v>986.74628</v>
      </c>
    </row>
    <row r="43" customFormat="false" ht="51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563736.743-E12-E13-E27-E30-E31-E35-E36-E39-E42</f>
        <v>126060.81412</v>
      </c>
    </row>
    <row r="44" customFormat="false" ht="43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14401.62484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24.7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27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22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552</v>
      </c>
    </row>
    <row r="51" customFormat="false" ht="20.2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227.3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f aca="false">233.972+5.85+38.621</f>
        <v>278.443</v>
      </c>
    </row>
    <row r="53" customFormat="false" ht="30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f aca="false">11.652+0.641+2.979</f>
        <v>15.272</v>
      </c>
    </row>
    <row r="54" customFormat="false" ht="12.75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 t="n">
        <v>0</v>
      </c>
    </row>
    <row r="55" customFormat="false" ht="30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9" t="n">
        <f aca="false">202.422+4.575+30.451</f>
        <v>237.44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0977425324218854</v>
      </c>
    </row>
    <row r="57" customFormat="false" ht="16.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217176.7</v>
      </c>
    </row>
    <row r="59" customFormat="false" ht="27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6.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3</v>
      </c>
    </row>
    <row r="62" customFormat="false" ht="17.2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f aca="false">34-21</f>
        <v>13</v>
      </c>
    </row>
    <row r="63" customFormat="false" ht="27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6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f aca="false">41469.89/(E52-E53)</f>
        <v>157.577734628815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32.790900213169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47.2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3.58"/>
    <col collapsed="false" customWidth="true" hidden="false" outlineLevel="0" max="5" min="5" style="1" width="22.72"/>
    <col collapsed="false" customWidth="true" hidden="false" outlineLevel="0" max="6" min="6" style="0" width="17.1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н.п. Высокий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6" t="s">
        <v>113</v>
      </c>
      <c r="B4" s="46"/>
      <c r="C4" s="46"/>
      <c r="D4" s="46"/>
      <c r="E4" s="46"/>
    </row>
    <row r="5" customFormat="false" ht="1.5" hidden="false" customHeight="true" outlineLevel="0" collapsed="false">
      <c r="A5" s="46"/>
      <c r="B5" s="46"/>
      <c r="C5" s="46"/>
      <c r="D5" s="46"/>
      <c r="E5" s="46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54582.1059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81145.8235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53590.47209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53590.47209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4139.888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49086762734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2237.50014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65478132315479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842.819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266.33214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269.80055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3096.88152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/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660.87337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24120.84529-E35</f>
        <v>21023.96377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26563.71764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82.5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24.72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36.096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2.82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27.7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166917112460179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1254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71.3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25.3296567890846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61.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2.29"/>
    <col collapsed="false" customWidth="true" hidden="false" outlineLevel="0" max="5" min="5" style="1" width="19.01"/>
    <col collapsed="false" customWidth="true" hidden="false" outlineLevel="0" max="6" min="6" style="0" width="19.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 Гаджиево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14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450372.9573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78398.50244</v>
      </c>
      <c r="F11" s="47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400557.39434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384234.30193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29655.539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56577923942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v>6787.78403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 t="n">
        <v>2003.225</v>
      </c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3" t="n">
        <f aca="false">E19/E20</f>
        <v>3.38842817456851</v>
      </c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1206.5868+8328.72158</f>
        <v>9535.30838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 t="n">
        <f aca="false">46.073+469.225</f>
        <v>515.298</v>
      </c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3" t="n">
        <f aca="false">E23/E24</f>
        <v>18.5044544710051</v>
      </c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24214.67605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53737675115656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9543.19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2896.11822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0.33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12878.92623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v>4.95453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5807.72706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144917.30224-E35</f>
        <v>132038.37601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28025.54512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545.76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22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255.89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22.61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205.811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117751200274348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94.12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0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8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83.79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40.908749142661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71.2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2.29"/>
    <col collapsed="false" customWidth="true" hidden="false" outlineLevel="0" max="5" min="5" style="1" width="19.01"/>
    <col collapsed="false" customWidth="true" hidden="false" outlineLevel="0" max="6" min="6" style="0" width="21.7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ЗАТО г. Североморск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6" t="s">
        <v>115</v>
      </c>
      <c r="B4" s="46"/>
      <c r="C4" s="46"/>
      <c r="D4" s="46"/>
      <c r="E4" s="46"/>
    </row>
    <row r="5" customFormat="false" ht="1.5" hidden="false" customHeight="true" outlineLevel="0" collapsed="false">
      <c r="A5" s="46"/>
      <c r="B5" s="46"/>
      <c r="C5" s="46"/>
      <c r="D5" s="46"/>
      <c r="E5" s="46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76800.0066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89125.73448</v>
      </c>
      <c r="F11" s="48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  <c r="F12" s="1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146864.40416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146864.40416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11344.615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57371766252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5885.54617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1.24295266257569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4735.13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704.7885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42.54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9194.24264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/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1738.32525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33890.1303199999-E35</f>
        <v>24695.8876799999</v>
      </c>
    </row>
    <row r="44" customFormat="false" ht="41.2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12325.72785</v>
      </c>
      <c r="H45" s="45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18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26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75.404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3.95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54.509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237102869139258</v>
      </c>
    </row>
    <row r="57" customFormat="false" ht="18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21.2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217.52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66.271980405878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71.2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4.29"/>
    <col collapsed="false" customWidth="true" hidden="false" outlineLevel="0" max="5" min="5" style="1" width="20.58"/>
    <col collapsed="false" customWidth="true" hidden="false" outlineLevel="0" max="6" min="6" style="0" width="15.4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п. Никель 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6" t="s">
        <v>116</v>
      </c>
      <c r="B4" s="46"/>
      <c r="C4" s="46"/>
      <c r="D4" s="46"/>
      <c r="E4" s="46"/>
    </row>
    <row r="5" customFormat="false" ht="1.5" hidden="false" customHeight="true" outlineLevel="0" collapsed="false">
      <c r="A5" s="46"/>
      <c r="B5" s="46"/>
      <c r="C5" s="46"/>
      <c r="D5" s="46"/>
      <c r="E5" s="46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146496.43329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83465.28436</v>
      </c>
      <c r="F11" s="47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121255.05789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121255.05789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9367.287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45225591999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8556.28314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65738511522253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3219.81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1430.9932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316.627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2091.16226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/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2075.69079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49830.63226-E35</f>
        <v>47739.47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36968.85107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102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5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80.57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7.37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66.12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0966133417123185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19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75.31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43.9871173103458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67.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2.29"/>
    <col collapsed="false" customWidth="true" hidden="false" outlineLevel="0" max="5" min="5" style="1" width="19.01"/>
    <col collapsed="false" customWidth="true" hidden="false" outlineLevel="0" max="6" min="6" style="0" width="17.5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Полярный!A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6" t="s">
        <v>117</v>
      </c>
      <c r="B4" s="46"/>
      <c r="C4" s="46"/>
      <c r="D4" s="46"/>
      <c r="E4" s="46"/>
    </row>
    <row r="5" customFormat="false" ht="1.5" hidden="false" customHeight="true" outlineLevel="0" collapsed="false">
      <c r="A5" s="46"/>
      <c r="B5" s="46"/>
      <c r="C5" s="46"/>
      <c r="D5" s="46"/>
      <c r="E5" s="46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f aca="false">5490.77163+89547.32325</f>
        <v>95038.0948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28411.5030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85823.45894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85823.45894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6629.967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47792032751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f aca="false">450.74175+4594.63523</f>
        <v>5045.37698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67281375667822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1887.66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f aca="false">2.70378</f>
        <v>2.7037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f aca="false">236.7205+13.524</f>
        <v>250.2445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2273.07405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/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f aca="false">1383.32171+31.35476</f>
        <v>1414.67647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34480.18927+1394.85315-E35</f>
        <v>33601.96837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33373.40821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11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4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56.84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4.81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47.77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0817491590581453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15.03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2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74.59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36.283805862566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69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2.29"/>
    <col collapsed="false" customWidth="true" hidden="false" outlineLevel="0" max="5" min="5" style="1" width="19.01"/>
    <col collapsed="false" customWidth="true" hidden="false" outlineLevel="0" max="6" min="6" style="0" width="16.1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 Снежногорск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6" t="s">
        <v>118</v>
      </c>
      <c r="B4" s="46"/>
      <c r="C4" s="46"/>
      <c r="D4" s="46"/>
      <c r="E4" s="46"/>
    </row>
    <row r="5" customFormat="false" ht="1.5" hidden="false" customHeight="true" outlineLevel="0" collapsed="false">
      <c r="A5" s="46"/>
      <c r="B5" s="46"/>
      <c r="C5" s="46"/>
      <c r="D5" s="46"/>
      <c r="E5" s="46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1597.4247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2928.96231</v>
      </c>
      <c r="F11" s="48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  <c r="F12" s="49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1568.82696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  <c r="F14" s="49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/>
      <c r="F15" s="50"/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/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/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v>1568.82696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 t="n">
        <v>464.5</v>
      </c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3" t="n">
        <f aca="false">E19/E20</f>
        <v>3.37745308934338</v>
      </c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52.74622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66395050505051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19.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/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/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15.34995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/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32.91304</v>
      </c>
    </row>
    <row r="40" customFormat="false" ht="12.7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12.7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12.7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55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1274.47609-E35</f>
        <v>1259.12614</v>
      </c>
    </row>
    <row r="44" customFormat="false" ht="42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331.53755</v>
      </c>
      <c r="F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2.38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1.022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0.01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0.95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045816733067729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2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5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365.5</v>
      </c>
    </row>
    <row r="65" customFormat="false" ht="45.7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19.7211155378486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67.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2.29"/>
    <col collapsed="false" customWidth="true" hidden="false" outlineLevel="0" max="5" min="5" style="1" width="19.01"/>
    <col collapsed="false" customWidth="true" hidden="false" outlineLevel="0" max="6" min="6" style="51" width="16.8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с.п. Корзуново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false" outlineLevel="0" collapsed="false">
      <c r="A4" s="46"/>
      <c r="B4" s="46"/>
      <c r="C4" s="46"/>
      <c r="D4" s="46"/>
      <c r="E4" s="46"/>
    </row>
    <row r="5" customFormat="false" ht="1.5" hidden="false" customHeight="true" outlineLevel="0" collapsed="false">
      <c r="A5" s="46"/>
      <c r="B5" s="46"/>
      <c r="C5" s="46"/>
      <c r="D5" s="46"/>
      <c r="E5" s="46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5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f aca="false">'г. Мурманск'!E10+'г.п. Кола'!E10+'г.п. Мурмаши'!E10+'г.п. Молочный'!E10+'г.п. Верхнетуломский'!E10+'г.п. Кильдинстрой'!E10+'с.п. Ловозеро'!E10+'г.п. Ревда'!E10+'н.п. Высокий'!E10+'г. Гаджиево'!E10+'ЗАТО г. Североморск'!E10+'г.п. Никель '!E10+Полярный!E10+'г. Снежногорск'!E10+'с.п. Корзуново'!E10</f>
        <v>1504873.82473</v>
      </c>
      <c r="F10" s="43"/>
      <c r="G10" s="43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2089863.92126</v>
      </c>
      <c r="F11" s="48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 t="n">
        <v>0</v>
      </c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1401506.73777</v>
      </c>
    </row>
    <row r="14" customFormat="false" ht="12.75" hidden="false" customHeight="true" outlineLevel="0" collapsed="false">
      <c r="A14" s="13"/>
      <c r="B14" s="14" t="s">
        <v>119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53" t="n">
        <f aca="false">'г. Мурманск'!E15+'г.п. Кола'!E15+'г.п. Мурмаши'!E15+'г.п. Молочный'!E15+'г.п. Верхнетуломский'!E15+'г.п. Кильдинстрой'!E15+'с.п. Ловозеро'!E15+'г.п. Ревда'!E15+'н.п. Высокий'!E15+'г. Гаджиево'!E15+'ЗАТО г. Североморск'!E15+'г.п. Никель '!E15+Полярный!E15+'г. Снежногорск'!E15+'с.п. Корзуново'!E15</f>
        <v>1383614.8184</v>
      </c>
      <c r="F15" s="54"/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55" t="n">
        <f aca="false">'г. Мурманск'!E16+'г.п. Кола'!E16+'г.п. Мурмаши'!E16+'г.п. Молочный'!E16+'г.п. Верхнетуломский'!E16+'г.п. Кильдинстрой'!E16+'с.п. Ловозеро'!E16+'г.п. Ревда'!E16+'н.п. Высокий'!E16+'г. Гаджиево'!E16+'ЗАТО г. Североморск'!E16+'г.п. Никель '!E16+Полярный!E16+'г. Снежногорск'!E16+'с.п. Корзуново'!E16</f>
        <v>106870.091</v>
      </c>
      <c r="F16" s="54"/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66982338398</v>
      </c>
      <c r="F17" s="54"/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  <c r="F18" s="54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53" t="n">
        <f aca="false">'г. Мурманск'!E19+'г.п. Кола'!E19+'г.п. Мурмаши'!E19+'г.п. Молочный'!E19+'г.п. Верхнетуломский'!E19+'г.п. Кильдинстрой'!E19+'с.п. Ловозеро'!E19+'г.п. Ревда'!E19+'н.п. Высокий'!E19+'г. Гаджиево'!E19+'ЗАТО г. Североморск'!E19+'г.п. Никель '!E19+Полярный!E19+'г. Снежногорск'!E19+'с.п. Корзуново'!E19</f>
        <v>8356.61099</v>
      </c>
      <c r="F19" s="54"/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55" t="n">
        <f aca="false">'г. Мурманск'!E20+'г.п. Кола'!E20+'г.п. Мурмаши'!E20+'г.п. Молочный'!E20+'г.п. Верхнетуломский'!E20+'г.п. Кильдинстрой'!E20+'с.п. Ловозеро'!E20+'г.п. Ревда'!E20+'н.п. Высокий'!E20+'г. Гаджиево'!E20+'ЗАТО г. Североморск'!E20+'г.п. Никель '!E20+Полярный!E20+'г. Снежногорск'!E20+'с.п. Корзуново'!E20</f>
        <v>2467.725</v>
      </c>
      <c r="F20" s="54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3" t="n">
        <f aca="false">E19/E20</f>
        <v>3.38636233372843</v>
      </c>
      <c r="F21" s="54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  <c r="F22" s="54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53" t="n">
        <f aca="false">'г. Мурманск'!E23+'г.п. Кола'!E23+'г.п. Мурмаши'!E23+'г.п. Молочный'!E23+'г.п. Верхнетуломский'!E23+'г.п. Кильдинстрой'!E23+'с.п. Ловозеро'!E23+'г.п. Ревда'!E23+'н.п. Высокий'!E23+'г. Гаджиево'!E23+'ЗАТО г. Североморск'!E23+'г.п. Никель '!E23+Полярный!E23+'г. Снежногорск'!E23+'с.п. Корзуново'!E23</f>
        <v>9535.30838</v>
      </c>
      <c r="F23" s="54"/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55" t="n">
        <f aca="false">'г. Мурманск'!E24+'г.п. Кола'!E24+'г.п. Мурмаши'!E24+'г.п. Молочный'!E24+'г.п. Верхнетуломский'!E24+'г.п. Кильдинстрой'!E24+'с.п. Ловозеро'!E24+'г.п. Ревда'!E24+'н.п. Высокий'!E24+'г. Гаджиево'!E24+'ЗАТО г. Североморск'!E24+'г.п. Никель '!E24+Полярный!E24+'г. Снежногорск'!E24+'с.п. Корзуново'!E24</f>
        <v>515.298</v>
      </c>
      <c r="F24" s="54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3" t="n">
        <f aca="false">E23/E24</f>
        <v>18.5044544710051</v>
      </c>
      <c r="F25" s="54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  <c r="F26" s="54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56" t="n">
        <f aca="false">'г. Мурманск'!E27+'г.п. Кола'!E27+'г.п. Мурмаши'!E27+'г.п. Молочный'!E27+'г.п. Верхнетуломский'!E27+'г.п. Кильдинстрой'!E27+'с.п. Ловозеро'!E27+'г.п. Ревда'!E27+'н.п. Высокий'!E27+'г. Гаджиево'!E27+'ЗАТО г. Североморск'!E27+'г.п. Никель '!E27+Полярный!E27+'г. Снежногорск'!E27+'с.п. Корзуново'!E27</f>
        <v>76695.6189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29835161915834</v>
      </c>
      <c r="F28" s="54"/>
    </row>
    <row r="29" s="32" customFormat="true" ht="12.75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53" t="n">
        <f aca="false">'г. Мурманск'!E29+'г.п. Кола'!E29+'г.п. Мурмаши'!E29+'г.п. Молочный'!E29+'г.п. Верхнетуломский'!E29+'г.п. Кильдинстрой'!E29+'с.п. Ловозеро'!E29+'г.п. Ревда'!E29+'н.п. Высокий'!E29+'г. Гаджиево'!E29+'ЗАТО г. Североморск'!E29+'г.п. Никель '!E29+Полярный!E29+'г. Снежногорск'!E29+'с.п. Корзуново'!E29</f>
        <v>33369.837</v>
      </c>
      <c r="F29" s="54"/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56" t="n">
        <f aca="false">'г. Мурманск'!E30+'г.п. Кола'!E30+'г.п. Мурмаши'!E30+'г.п. Молочный'!E30+'г.п. Верхнетуломский'!E30+'г.п. Кильдинстрой'!E30+'с.п. Ловозеро'!E30+'г.п. Ревда'!E30+'н.п. Высокий'!E30+'г. Гаджиево'!E30+'ЗАТО г. Североморск'!E30+'г.п. Никель '!E30+Полярный!E30+'г. Снежногорск'!E30+'с.п. Корзуново'!E30</f>
        <v>9095.3343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56" t="n">
        <f aca="false">'г. Мурманск'!E31+'г.п. Кола'!E31+'г.п. Мурмаши'!E31+'г.п. Молочный'!E31+'г.п. Верхнетуломский'!E31+'г.п. Кильдинстрой'!E31+'с.п. Ловозеро'!E31+'г.п. Ревда'!E31+'н.п. Высокий'!E31+'г. Гаджиево'!E31+'ЗАТО г. Североморск'!E31+'г.п. Никель '!E31+Полярный!E31+'г. Снежногорск'!E31+'с.п. Корзуново'!E31</f>
        <v>3990.74494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56" t="n">
        <f aca="false">'г. Мурманск'!E32+'г.п. Кола'!E32+'г.п. Мурмаши'!E32+'г.п. Молочный'!E32+'г.п. Верхнетуломский'!E32+'г.п. Кильдинстрой'!E32+'с.п. Ловозеро'!E32+'г.п. Ревда'!E32+'н.п. Высокий'!E32+'г. Гаджиево'!E32+'ЗАТО г. Североморск'!E32+'г.п. Никель '!E32+Полярный!E32+'г. Снежногорск'!E32+'с.п. Корзуново'!E32</f>
        <v>0</v>
      </c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56" t="n">
        <f aca="false">'г. Мурманск'!E33+'г.п. Кола'!E33+'г.п. Мурмаши'!E33+'г.п. Молочный'!E33+'г.п. Верхнетуломский'!E33+'г.п. Кильдинстрой'!E33+'с.п. Ловозеро'!E33+'г.п. Ревда'!E33+'н.п. Высокий'!E33+'г. Гаджиево'!E33+'ЗАТО г. Североморск'!E33+'г.п. Никель '!E33+Полярный!E33+'г. Снежногорск'!E33+'с.п. Корзуново'!E33</f>
        <v>0</v>
      </c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56" t="n">
        <f aca="false">'г. Мурманск'!E34+'г.п. Кола'!E34+'г.п. Мурмаши'!E34+'г.п. Молочный'!E34+'г.п. Верхнетуломский'!E34+'г.п. Кильдинстрой'!E34+'с.п. Ловозеро'!E34+'г.п. Ревда'!E34+'н.п. Высокий'!E34+'г. Гаджиево'!E34+'ЗАТО г. Североморск'!E34+'г.п. Никель '!E34+Полярный!E34+'г. Снежногорск'!E34+'с.п. Корзуново'!E34</f>
        <v>0</v>
      </c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56" t="n">
        <f aca="false">'г. Мурманск'!E35+'г.п. Кола'!E35+'г.п. Мурмаши'!E35+'г.п. Молочный'!E35+'г.п. Верхнетуломский'!E35+'г.п. Кильдинстрой'!E35+'с.п. Ловозеро'!E35+'г.п. Ревда'!E35+'н.п. Высокий'!E35+'г. Гаджиево'!E35+'ЗАТО г. Североморск'!E35+'г.п. Никель '!E35+Полярный!E35+'г. Снежногорск'!E35+'с.п. Корзуново'!E35</f>
        <v>68927.85092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56" t="n">
        <f aca="false">'г. Мурманск'!E36+'г.п. Кола'!E36+'г.п. Мурмаши'!E36+'г.п. Молочный'!E36+'г.п. Верхнетуломский'!E36+'г.п. Кильдинстрой'!E36+'с.п. Ловозеро'!E36+'г.п. Ревда'!E36+'н.п. Высокий'!E36+'г. Гаджиево'!E36+'ЗАТО г. Североморск'!E36+'г.п. Никель '!E36+Полярный!E36+'г. Снежногорск'!E36+'с.п. Корзуново'!E36</f>
        <v>111.77113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 t="n">
        <v>0</v>
      </c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 t="n">
        <v>0</v>
      </c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56" t="n">
        <f aca="false">'г. Мурманск'!E39+'г.п. Кола'!E39+'г.п. Мурмаши'!E39+'г.п. Молочный'!E39+'г.п. Верхнетуломский'!E39+'г.п. Кильдинстрой'!E39+'с.п. Ловозеро'!E39+'г.п. Ревда'!E39+'н.п. Высокий'!E39+'г. Гаджиево'!E39+'ЗАТО г. Североморск'!E39+'г.п. Никель '!E39+Полярный!E39+'г. Снежногорск'!E39+'с.п. Корзуново'!E39</f>
        <v>22688.28437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56" t="n">
        <f aca="false">'г. Мурманск'!E40+'г.п. Кола'!E40+'г.п. Мурмаши'!E40+'г.п. Молочный'!E40+'г.п. Верхнетуломский'!E40+'г.п. Кильдинстрой'!E40+'с.п. Ловозеро'!E40+'г.п. Ревда'!E40+'н.п. Высокий'!E40+'г. Гаджиево'!E40+'ЗАТО г. Североморск'!E40+'г.п. Никель '!E40+Полярный!E40+'г. Снежногорск'!E40+'с.п. Корзуново'!E40</f>
        <v>0</v>
      </c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56" t="n">
        <f aca="false">'г. Мурманск'!E41+'г.п. Кола'!E41+'г.п. Мурмаши'!E41+'г.п. Молочный'!E41+'г.п. Верхнетуломский'!E41+'г.п. Кильдинстрой'!E41+'с.п. Ловозеро'!E41+'г.п. Ревда'!E41+'н.п. Высокий'!E41+'г. Гаджиево'!E41+'ЗАТО г. Североморск'!E41+'г.п. Никель '!E41+Полярный!E41+'г. Снежногорск'!E41+'с.п. Корзуново'!E41</f>
        <v>0</v>
      </c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56" t="n">
        <f aca="false">'г. Мурманск'!E42+'г.п. Кола'!E42+'г.п. Мурмаши'!E42+'г.п. Молочный'!E42+'г.п. Верхнетуломский'!E42+'г.п. Кильдинстрой'!E42+'с.п. Ловозеро'!E42+'г.п. Ревда'!E42+'н.п. Высокий'!E42+'г. Гаджиево'!E42+'ЗАТО г. Североморск'!E42+'г.п. Никель '!E42+Полярный!E42+'г. Снежногорск'!E42+'с.п. Корзуново'!E42</f>
        <v>3792.83825</v>
      </c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56" t="n">
        <f aca="false">'г. Мурманск'!E43+'г.п. Кола'!E43+'г.п. Мурмаши'!E43+'г.п. Молочный'!E43+'г.п. Верхнетуломский'!E43+'г.п. Кильдинстрой'!E43+'с.п. Ловозеро'!E43+'г.п. Ревда'!E43+'н.п. Высокий'!E43+'г. Гаджиево'!E43+'ЗАТО г. Североморск'!E43+'г.п. Никель '!E43+Полярный!E43+'г. Снежногорск'!E43+'с.п. Корзуново'!E43</f>
        <v>503054.74068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584990.09653</v>
      </c>
      <c r="F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6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6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6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6" t="n">
        <v>1850.14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6" t="n">
        <v>71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57" t="n">
        <f aca="false">'г. Мурманск'!E52+'г.п. Кола'!E52+'г.п. Мурмаши'!E52+'г.п. Молочный'!E52+'г.п. Верхнетуломский'!E52+'г.п. Кильдинстрой'!E52+'с.п. Ловозеро'!E52+'г.п. Ревда'!E52+'н.п. Высокий'!E52+'г. Гаджиево'!E52+'ЗАТО г. Североморск'!E52+'г.п. Никель '!E52+Полярный!E52+'г. Снежногорск'!E52+'с.п. Корзуново'!E52</f>
        <v>916.912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57" t="n">
        <f aca="false">'г. Мурманск'!E53+'г.п. Кола'!E53+'г.п. Мурмаши'!E53+'г.п. Молочный'!E53+'г.п. Верхнетуломский'!E53+'г.п. Кильдинстрой'!E53+'с.п. Ловозеро'!E53+'г.п. Ревда'!E53+'н.п. Высокий'!E53+'г. Гаджиево'!E53+'ЗАТО г. Североморск'!E53+'г.п. Никель '!E53+Полярный!E53+'г. Снежногорск'!E53+'с.п. Корзуново'!E53</f>
        <v>66.465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26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58" t="n">
        <v>749.503</v>
      </c>
      <c r="F55" s="59"/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60" t="n">
        <f aca="false">(E52-E53-E55)/(E52-E53)</f>
        <v>0.118695227333391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6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6" t="n">
        <v>141852.56</v>
      </c>
    </row>
    <row r="59" customFormat="false" ht="26.2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6" t="n">
        <v>0</v>
      </c>
    </row>
    <row r="60" customFormat="false" ht="15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6" t="n">
        <v>0</v>
      </c>
    </row>
    <row r="61" customFormat="false" ht="15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61" t="n">
        <v>28</v>
      </c>
    </row>
    <row r="62" customFormat="false" ht="15.75" hidden="false" customHeight="true" outlineLevel="0" collapsed="false">
      <c r="A62" s="13" t="n">
        <v>18</v>
      </c>
      <c r="B62" s="62" t="s">
        <v>92</v>
      </c>
      <c r="C62" s="62"/>
      <c r="D62" s="15" t="s">
        <v>90</v>
      </c>
      <c r="E62" s="26" t="n">
        <v>29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6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6" t="n">
        <v>175.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6" t="n">
        <f aca="false">(E29*1000)/(E52*1000-E53*1000)</f>
        <v>39.2379971944166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6" t="s">
        <v>101</v>
      </c>
    </row>
    <row r="67" customFormat="false" ht="69.7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2.29"/>
    <col collapsed="false" customWidth="true" hidden="false" outlineLevel="0" max="5" min="5" style="1" width="19.01"/>
    <col collapsed="false" customWidth="true" hidden="false" outlineLevel="0" max="6" min="6" style="0" width="17.8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3.5" hidden="false" customHeight="true" outlineLevel="0" collapsed="false">
      <c r="A3" s="3" t="str">
        <f aca="false">'с.п. Корзуново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6" t="s">
        <v>120</v>
      </c>
      <c r="B4" s="46"/>
      <c r="C4" s="46"/>
      <c r="D4" s="46"/>
      <c r="E4" s="46"/>
    </row>
    <row r="5" customFormat="false" ht="1.5" hidden="false" customHeight="true" outlineLevel="0" collapsed="false">
      <c r="A5" s="46"/>
      <c r="B5" s="46"/>
      <c r="C5" s="46"/>
      <c r="D5" s="46"/>
      <c r="E5" s="46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21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f aca="false">123168.74186+19.101+719.74311</f>
        <v>123907.58597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27453.43354</v>
      </c>
      <c r="F11" s="63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 t="n">
        <f aca="false">63229.72454+823.17518</f>
        <v>64052.89972</v>
      </c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0</v>
      </c>
    </row>
    <row r="14" customFormat="false" ht="12.75" hidden="false" customHeight="true" outlineLevel="0" collapsed="false">
      <c r="A14" s="13"/>
      <c r="B14" s="14" t="s">
        <v>119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0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0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1"/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 t="n">
        <v>0</v>
      </c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 t="n">
        <v>0</v>
      </c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 t="n">
        <v>0</v>
      </c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f aca="false">3769.32897+173.43323+117.12336</f>
        <v>4059.88556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3.35927791692421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1208.559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f aca="false">19.13648+0.12576+0.36612</f>
        <v>19.62836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61.28398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 t="n">
        <v>0</v>
      </c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 t="n">
        <v>0</v>
      </c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 t="n">
        <v>0</v>
      </c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20399.97672</v>
      </c>
    </row>
    <row r="36" customFormat="false" ht="28.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f aca="false">348.65737+2.99376</f>
        <v>351.65113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 t="n">
        <v>0</v>
      </c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 t="n">
        <v>0</v>
      </c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f aca="false">2148.49481+31.11502+32.53061</f>
        <v>2212.14044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 t="n">
        <v>0</v>
      </c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 t="n">
        <v>0</v>
      </c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 t="n">
        <v>117.51932</v>
      </c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54148.99745+1542.45539+886.97219-E35</f>
        <v>36178.44831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3545.84757000003</v>
      </c>
      <c r="G45" s="45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6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6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6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6" t="n">
        <v>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6" t="n">
        <v>627.1954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58"/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58"/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64" t="n">
        <f aca="false">38.251497+0.44456</f>
        <v>38.696057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58" t="n">
        <f aca="false">607.041606+0.09414+3.54728</f>
        <v>610.683026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26"/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6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6" t="n">
        <v>152210.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6" t="n">
        <v>0</v>
      </c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6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61" t="n">
        <v>0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26" t="n">
        <v>2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6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6"/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6"/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6" t="s">
        <v>101</v>
      </c>
    </row>
    <row r="67" customFormat="false" ht="66.7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4.58"/>
    <col collapsed="false" customWidth="true" hidden="false" outlineLevel="0" max="5" min="5" style="1" width="21.3"/>
    <col collapsed="false" customWidth="true" hidden="false" outlineLevel="0" max="6" min="6" style="0" width="13.0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 Мурманск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4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53643.50746</v>
      </c>
      <c r="F10" s="43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77093.53894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48119.4844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48119.4844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3716.676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69139629066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1924.89718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08409494019681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923.61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198.7442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204.39583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6957.36628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v>6.45372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921.15151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 t="n">
        <v>1.95974</v>
      </c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v>18759.086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23450.03148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6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27.99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33.299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f aca="false">1.579</f>
        <v>1.57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29.06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0837641866330391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6505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61.45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29.117686002522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55.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3.43"/>
    <col collapsed="false" customWidth="true" hidden="false" outlineLevel="0" max="5" min="5" style="1" width="22.15"/>
    <col collapsed="false" customWidth="true" hidden="false" outlineLevel="0" max="6" min="6" style="0" width="17.5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п. Кола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6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17573.59741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28178.06035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16111.49074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16111.49074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1244.654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45538599482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1124.24703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3.44185350844967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326.64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76.09102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88.09504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1115.64002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v>3.75164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334.76978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10439.6151-E35</f>
        <v>9323.97508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0604.46294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24.35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9.59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0.695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7.704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134673705492531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3006.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92.56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36.688756598899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56.2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3.87"/>
    <col collapsed="false" customWidth="true" hidden="false" outlineLevel="0" max="5" min="5" style="1" width="22.02"/>
    <col collapsed="false" customWidth="true" hidden="false" outlineLevel="0" max="6" min="6" style="0" width="17.1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п. Мурмаши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7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27439.140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41341.17731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  <c r="F12" s="4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21895.23629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21895.23629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1690.579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513239487773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1463.40965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83983514937465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515.31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117.57462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128.79826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4024.97346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/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526.54816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17209.51505-E35+0.09528</f>
        <v>13184.63687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3902.03711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47.1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1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14.02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0.887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11.85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0976333612358268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3280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77.3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39.214291149836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57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3.15"/>
    <col collapsed="false" customWidth="true" hidden="false" outlineLevel="0" max="5" min="5" style="1" width="22.02"/>
    <col collapsed="false" customWidth="true" hidden="false" outlineLevel="0" max="6" min="6" style="0" width="13.0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п. Молочный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8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8732.27625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407.98504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7044.54259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7044.54259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544.2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47677140757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676.39779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3.4411771978022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196.56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39.0406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37.3564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406.62021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v>0.18784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221.7442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8388.71562-E35</f>
        <v>7982.09541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7675.70879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10.1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4.198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4.999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0.43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3.774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17254987941241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5231.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64.3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43.095812321859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55.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2.29"/>
    <col collapsed="false" customWidth="true" hidden="false" outlineLevel="0" max="5" min="5" style="1" width="20.58"/>
    <col collapsed="false" customWidth="true" hidden="false" outlineLevel="0" max="6" min="6" style="0" width="15.0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п. Верхнетуломский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9</v>
      </c>
      <c r="B4" s="4"/>
      <c r="C4" s="4"/>
      <c r="D4" s="4"/>
      <c r="E4" s="4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f aca="false">12013.32973+6034.77827</f>
        <v>18048.10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6380.48106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  <c r="F12" s="4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15748.23326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15748.23326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1231.11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7918977670557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f aca="false">1198.57131+379.73249</f>
        <v>1578.3038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95472871525867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534.16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f aca="false">84.7142+21.38516</f>
        <v>106.09936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f aca="false">65.27895+29.831</f>
        <v>95.10995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 t="n">
        <v>0</v>
      </c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 t="n">
        <v>0</v>
      </c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 t="n">
        <v>0</v>
      </c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f aca="false">2448.90548</f>
        <v>2448.90548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f aca="false">5.33565+2.07128</f>
        <v>7.40693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 t="n">
        <v>0</v>
      </c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 t="n">
        <v>0</v>
      </c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f aca="false">303.59788+170.9643</f>
        <v>474.56218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 t="n">
        <v>0</v>
      </c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 t="n">
        <v>0</v>
      </c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 t="n">
        <v>0</v>
      </c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11515.42739+6855.29055-E35+0.04764</f>
        <v>15921.8601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8332.37306</v>
      </c>
      <c r="G45" s="45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2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8.5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10.281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0.80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7.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176954732510288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6685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2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3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78.9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56.364039252928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80.2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3.71"/>
    <col collapsed="false" customWidth="true" hidden="false" outlineLevel="0" max="5" min="5" style="1" width="21.16"/>
    <col collapsed="false" customWidth="true" hidden="false" outlineLevel="0" max="6" min="6" style="0" width="19.8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п. Кильдинстрой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10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21188.65248</v>
      </c>
      <c r="F10" s="43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3001.27112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16991.19485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16991.19485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1312.496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57117202643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1277.41613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3.44335578737398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370.9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125.0245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17.09652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1508.34335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/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411.47443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/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14179.06461-E35</f>
        <v>12670.72126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1812.61864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18.25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8.80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10.17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0.71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7.91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164254779761276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851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90.96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39.186648357452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66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4.43"/>
    <col collapsed="false" customWidth="true" hidden="false" outlineLevel="0" max="5" min="5" style="1" width="22.02"/>
    <col collapsed="false" customWidth="true" hidden="false" outlineLevel="0" max="6" min="6" style="0" width="17.1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с.п. Ловозеро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11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53802.7017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73735.37243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49607.75506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49607.75506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3831.427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75923879014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2648.00329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65596853965041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997.001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530.7411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72.13287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272.1265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v>2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v>825.6074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 t="n">
        <v>113.01323</v>
      </c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19936.11948-E35</f>
        <v>19663.99298</v>
      </c>
    </row>
    <row r="44" customFormat="false" ht="61.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19932.67071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51.2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24.065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31.98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2.366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28.319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0439553019817022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218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77.5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33.658586813409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57.75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01"/>
    <col collapsed="false" customWidth="true" hidden="false" outlineLevel="0" max="3" min="3" style="0" width="24.31"/>
    <col collapsed="false" customWidth="true" hidden="false" outlineLevel="0" max="4" min="4" style="0" width="14.71"/>
    <col collapsed="false" customWidth="true" hidden="false" outlineLevel="0" max="5" min="5" style="1" width="24.31"/>
    <col collapsed="false" customWidth="true" hidden="false" outlineLevel="0" max="6" min="6" style="0" width="18.7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tr">
        <f aca="false">'г.п. Ревда'!A3:E3</f>
        <v>ДЕЯТЕЛЬНОСТИ  ОАО "МУРМАНЭНЕРГОСБЫТ" ЗА  2011 ГОД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12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2" t="n">
        <v>30223.7002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6513.48175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3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6" t="n">
        <f aca="false">E15+E19+E23</f>
        <v>26598.00835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6"/>
    </row>
    <row r="15" s="32" customFormat="true" ht="12.75" hidden="false" customHeight="true" outlineLevel="0" collapsed="false">
      <c r="A15" s="27" t="s">
        <v>19</v>
      </c>
      <c r="B15" s="28" t="s">
        <v>20</v>
      </c>
      <c r="C15" s="29" t="s">
        <v>21</v>
      </c>
      <c r="D15" s="30" t="s">
        <v>12</v>
      </c>
      <c r="E15" s="31" t="n">
        <v>26598.00835</v>
      </c>
    </row>
    <row r="16" s="32" customFormat="true" ht="12.75" hidden="false" customHeight="false" outlineLevel="0" collapsed="false">
      <c r="A16" s="27"/>
      <c r="B16" s="28"/>
      <c r="C16" s="29" t="s">
        <v>22</v>
      </c>
      <c r="D16" s="30" t="s">
        <v>23</v>
      </c>
      <c r="E16" s="31" t="n">
        <v>2054.499</v>
      </c>
    </row>
    <row r="17" s="32" customFormat="true" ht="12.75" hidden="false" customHeight="false" outlineLevel="0" collapsed="false">
      <c r="A17" s="27"/>
      <c r="B17" s="28"/>
      <c r="C17" s="29" t="s">
        <v>24</v>
      </c>
      <c r="D17" s="30" t="s">
        <v>12</v>
      </c>
      <c r="E17" s="33" t="n">
        <f aca="false">E15/E16</f>
        <v>12.9462259898885</v>
      </c>
    </row>
    <row r="18" s="32" customFormat="true" ht="12.75" hidden="false" customHeight="false" outlineLevel="0" collapsed="false">
      <c r="A18" s="27"/>
      <c r="B18" s="28"/>
      <c r="C18" s="29" t="s">
        <v>25</v>
      </c>
      <c r="D18" s="30" t="s">
        <v>9</v>
      </c>
      <c r="E18" s="31"/>
    </row>
    <row r="19" s="32" customFormat="true" ht="12.75" hidden="false" customHeight="true" outlineLevel="0" collapsed="false">
      <c r="A19" s="27" t="s">
        <v>26</v>
      </c>
      <c r="B19" s="28" t="s">
        <v>27</v>
      </c>
      <c r="C19" s="29" t="s">
        <v>21</v>
      </c>
      <c r="D19" s="30" t="s">
        <v>12</v>
      </c>
      <c r="E19" s="31" t="n">
        <f aca="false">E20*E21</f>
        <v>0</v>
      </c>
    </row>
    <row r="20" s="32" customFormat="true" ht="12.75" hidden="false" customHeight="false" outlineLevel="0" collapsed="false">
      <c r="A20" s="27"/>
      <c r="B20" s="28"/>
      <c r="C20" s="29" t="s">
        <v>22</v>
      </c>
      <c r="D20" s="30" t="s">
        <v>23</v>
      </c>
      <c r="E20" s="31"/>
    </row>
    <row r="21" s="32" customFormat="true" ht="12.75" hidden="false" customHeight="false" outlineLevel="0" collapsed="false">
      <c r="A21" s="27"/>
      <c r="B21" s="28"/>
      <c r="C21" s="29" t="s">
        <v>24</v>
      </c>
      <c r="D21" s="30" t="s">
        <v>12</v>
      </c>
      <c r="E21" s="31"/>
    </row>
    <row r="22" s="32" customFormat="true" ht="12.75" hidden="false" customHeight="false" outlineLevel="0" collapsed="false">
      <c r="A22" s="27"/>
      <c r="B22" s="28"/>
      <c r="C22" s="29" t="s">
        <v>25</v>
      </c>
      <c r="D22" s="30" t="s">
        <v>9</v>
      </c>
      <c r="E22" s="31"/>
    </row>
    <row r="23" s="32" customFormat="true" ht="12.75" hidden="false" customHeight="true" outlineLevel="0" collapsed="false">
      <c r="A23" s="27" t="s">
        <v>28</v>
      </c>
      <c r="B23" s="28" t="s">
        <v>29</v>
      </c>
      <c r="C23" s="29" t="s">
        <v>21</v>
      </c>
      <c r="D23" s="30" t="s">
        <v>12</v>
      </c>
      <c r="E23" s="31" t="n">
        <f aca="false">E24*E25</f>
        <v>0</v>
      </c>
    </row>
    <row r="24" s="32" customFormat="true" ht="12.75" hidden="false" customHeight="false" outlineLevel="0" collapsed="false">
      <c r="A24" s="27"/>
      <c r="B24" s="28"/>
      <c r="C24" s="29" t="s">
        <v>22</v>
      </c>
      <c r="D24" s="30" t="s">
        <v>23</v>
      </c>
      <c r="E24" s="31"/>
    </row>
    <row r="25" s="32" customFormat="true" ht="12.75" hidden="false" customHeight="false" outlineLevel="0" collapsed="false">
      <c r="A25" s="27"/>
      <c r="B25" s="28"/>
      <c r="C25" s="29" t="s">
        <v>24</v>
      </c>
      <c r="D25" s="30" t="s">
        <v>12</v>
      </c>
      <c r="E25" s="31"/>
    </row>
    <row r="26" s="32" customFormat="true" ht="12.75" hidden="false" customHeight="false" outlineLevel="0" collapsed="false">
      <c r="A26" s="27"/>
      <c r="B26" s="28"/>
      <c r="C26" s="29" t="s">
        <v>25</v>
      </c>
      <c r="D26" s="30" t="s">
        <v>9</v>
      </c>
      <c r="E26" s="31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34" t="n">
        <v>1664.9472</v>
      </c>
    </row>
    <row r="28" s="32" customFormat="true" ht="12" hidden="false" customHeight="true" outlineLevel="0" collapsed="false">
      <c r="A28" s="30" t="s">
        <v>32</v>
      </c>
      <c r="B28" s="35" t="s">
        <v>33</v>
      </c>
      <c r="C28" s="35"/>
      <c r="D28" s="30" t="s">
        <v>34</v>
      </c>
      <c r="E28" s="33" t="n">
        <f aca="false">E27/E29</f>
        <v>2.65317969368746</v>
      </c>
    </row>
    <row r="29" s="32" customFormat="true" ht="12" hidden="false" customHeight="true" outlineLevel="0" collapsed="false">
      <c r="A29" s="30" t="s">
        <v>35</v>
      </c>
      <c r="B29" s="35" t="s">
        <v>36</v>
      </c>
      <c r="C29" s="35"/>
      <c r="D29" s="30" t="s">
        <v>37</v>
      </c>
      <c r="E29" s="36" t="n">
        <v>627.529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34" t="n">
        <v>368.2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34" t="n">
        <v>55.57973</v>
      </c>
    </row>
    <row r="32" customFormat="false" ht="26.25" hidden="false" customHeight="true" outlineLevel="0" collapsed="false">
      <c r="A32" s="37" t="s">
        <v>42</v>
      </c>
      <c r="B32" s="14" t="s">
        <v>43</v>
      </c>
      <c r="C32" s="14"/>
      <c r="D32" s="15" t="s">
        <v>12</v>
      </c>
      <c r="E32" s="34"/>
    </row>
    <row r="33" customFormat="false" ht="37.5" hidden="false" customHeight="true" outlineLevel="0" collapsed="false">
      <c r="A33" s="37" t="s">
        <v>44</v>
      </c>
      <c r="B33" s="14" t="s">
        <v>45</v>
      </c>
      <c r="C33" s="14"/>
      <c r="D33" s="15" t="s">
        <v>12</v>
      </c>
      <c r="E33" s="34"/>
    </row>
    <row r="34" customFormat="false" ht="38.25" hidden="false" customHeight="true" outlineLevel="0" collapsed="false">
      <c r="A34" s="37" t="s">
        <v>46</v>
      </c>
      <c r="B34" s="14" t="s">
        <v>47</v>
      </c>
      <c r="C34" s="14"/>
      <c r="D34" s="15" t="s">
        <v>12</v>
      </c>
      <c r="E34" s="34"/>
    </row>
    <row r="35" customFormat="false" ht="31.5" hidden="false" customHeight="true" outlineLevel="0" collapsed="false">
      <c r="A35" s="37" t="s">
        <v>48</v>
      </c>
      <c r="B35" s="14" t="s">
        <v>49</v>
      </c>
      <c r="C35" s="14"/>
      <c r="D35" s="15" t="s">
        <v>12</v>
      </c>
      <c r="E35" s="34" t="n">
        <v>5291.62277</v>
      </c>
    </row>
    <row r="36" customFormat="false" ht="36.75" hidden="false" customHeight="true" outlineLevel="0" collapsed="false">
      <c r="A36" s="37" t="s">
        <v>50</v>
      </c>
      <c r="B36" s="14" t="s">
        <v>51</v>
      </c>
      <c r="C36" s="14"/>
      <c r="D36" s="15" t="s">
        <v>12</v>
      </c>
      <c r="E36" s="34" t="n">
        <v>2</v>
      </c>
    </row>
    <row r="37" customFormat="false" ht="12.75" hidden="false" customHeight="true" outlineLevel="0" collapsed="false">
      <c r="A37" s="37" t="s">
        <v>52</v>
      </c>
      <c r="B37" s="14" t="s">
        <v>53</v>
      </c>
      <c r="C37" s="14"/>
      <c r="D37" s="15" t="s">
        <v>12</v>
      </c>
      <c r="E37" s="34"/>
    </row>
    <row r="38" customFormat="false" ht="12.75" hidden="false" customHeight="true" outlineLevel="0" collapsed="false">
      <c r="A38" s="37" t="s">
        <v>54</v>
      </c>
      <c r="B38" s="14" t="s">
        <v>55</v>
      </c>
      <c r="C38" s="14"/>
      <c r="D38" s="15" t="s">
        <v>12</v>
      </c>
      <c r="E38" s="34"/>
    </row>
    <row r="39" customFormat="false" ht="31.5" hidden="false" customHeight="true" outlineLevel="0" collapsed="false">
      <c r="A39" s="37" t="s">
        <v>56</v>
      </c>
      <c r="B39" s="14" t="s">
        <v>57</v>
      </c>
      <c r="C39" s="14"/>
      <c r="D39" s="15" t="s">
        <v>12</v>
      </c>
      <c r="E39" s="34" t="n">
        <f aca="false">713.23781</f>
        <v>713.23781</v>
      </c>
    </row>
    <row r="40" customFormat="false" ht="31.5" hidden="false" customHeight="true" outlineLevel="0" collapsed="false">
      <c r="A40" s="37" t="s">
        <v>58</v>
      </c>
      <c r="B40" s="14" t="s">
        <v>53</v>
      </c>
      <c r="C40" s="14"/>
      <c r="D40" s="15" t="s">
        <v>12</v>
      </c>
      <c r="E40" s="34"/>
    </row>
    <row r="41" customFormat="false" ht="31.5" hidden="false" customHeight="true" outlineLevel="0" collapsed="false">
      <c r="A41" s="37" t="s">
        <v>59</v>
      </c>
      <c r="B41" s="14" t="s">
        <v>55</v>
      </c>
      <c r="C41" s="14"/>
      <c r="D41" s="15" t="s">
        <v>12</v>
      </c>
      <c r="E41" s="34"/>
    </row>
    <row r="42" customFormat="false" ht="31.5" hidden="false" customHeight="true" outlineLevel="0" collapsed="false">
      <c r="A42" s="37" t="s">
        <v>60</v>
      </c>
      <c r="B42" s="14" t="s">
        <v>61</v>
      </c>
      <c r="C42" s="14"/>
      <c r="D42" s="15" t="s">
        <v>12</v>
      </c>
      <c r="E42" s="34" t="n">
        <v>2691.119</v>
      </c>
    </row>
    <row r="43" customFormat="false" ht="61.5" hidden="false" customHeight="true" outlineLevel="0" collapsed="false">
      <c r="A43" s="37" t="s">
        <v>62</v>
      </c>
      <c r="B43" s="14" t="s">
        <v>63</v>
      </c>
      <c r="C43" s="14"/>
      <c r="D43" s="15" t="s">
        <v>12</v>
      </c>
      <c r="E43" s="34" t="n">
        <f aca="false">24420.38966-E35</f>
        <v>19128.76689</v>
      </c>
    </row>
    <row r="44" customFormat="false" ht="42.75" hidden="false" customHeight="true" outlineLevel="0" collapsed="false">
      <c r="A44" s="37" t="s">
        <v>64</v>
      </c>
      <c r="B44" s="14" t="s">
        <v>65</v>
      </c>
      <c r="C44" s="14"/>
      <c r="D44" s="15" t="s">
        <v>12</v>
      </c>
      <c r="E44" s="34"/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26289.78152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3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8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8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8"/>
    </row>
    <row r="50" customFormat="false" ht="21.7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8" t="n">
        <v>39.48</v>
      </c>
    </row>
    <row r="51" customFormat="false" ht="12.7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8" t="n">
        <v>12.955</v>
      </c>
    </row>
    <row r="52" customFormat="false" ht="25.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9" t="n">
        <v>18.264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9" t="n">
        <v>2.11</v>
      </c>
    </row>
    <row r="54" customFormat="false" ht="35.25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8"/>
    </row>
    <row r="55" customFormat="false" ht="30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9" t="n">
        <v>12.7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40" t="n">
        <f aca="false">(E52-E53-E55)/(E52-E53)</f>
        <v>0.211959886096323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8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8" t="n">
        <v>17184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8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8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1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8" t="n">
        <v>2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8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8" t="n">
        <v>175.21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8" t="n">
        <f aca="false">(E29*1000)/(E52*1000-E53*1000)</f>
        <v>38.8466633651108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8" t="s">
        <v>101</v>
      </c>
    </row>
    <row r="67" customFormat="false" ht="60" hidden="false" customHeight="true" outlineLevel="0" collapsed="false">
      <c r="A67" s="13" t="n">
        <v>23</v>
      </c>
      <c r="B67" s="14" t="s">
        <v>102</v>
      </c>
      <c r="C67" s="14"/>
      <c r="D67" s="42" t="s">
        <v>103</v>
      </c>
      <c r="E67" s="42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4:34:43Z</dcterms:created>
  <dc:creator/>
  <dc:description/>
  <dc:language>en-US</dc:language>
  <cp:lastModifiedBy/>
  <dcterms:modified xsi:type="dcterms:W3CDTF">2012-04-13T14:35:02Z</dcterms:modified>
  <cp:revision>1</cp:revision>
  <dc:subject/>
  <dc:title/>
</cp:coreProperties>
</file>