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2025)" sheetId="1" state="visible" r:id="rId2"/>
  </sheets>
  <definedNames>
    <definedName function="false" hidden="false" localSheetId="0" name="_xlnm.Print_Area" vbProcedure="false">'1(2025)'!$A$25:$L$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начало  ст-ва 1 этап - П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1</xdr:row>
                <xdr:rowOff>11</xdr:rowOff>
              </xdr:from>
              <xdr:to>
                <xdr:col>4</xdr:col>
                <xdr:colOff>66</xdr:colOff>
                <xdr:row>83</xdr:row>
                <xdr:rowOff>26</xdr:rowOff>
              </xdr:to>
            </anchor>
          </commentPr>
        </mc:Choice>
        <mc:Fallback/>
      </mc:AlternateContent>
    </comment>
    <comment ref="Z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ячейка КСО -2 ш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1</xdr:row>
                <xdr:rowOff>11</xdr:rowOff>
              </xdr:from>
              <xdr:to>
                <xdr:col>28</xdr:col>
                <xdr:colOff>13</xdr:colOff>
                <xdr:row>7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6" uniqueCount="229">
  <si>
    <t xml:space="preserve">Приложение  № 1</t>
  </si>
  <si>
    <t xml:space="preserve">к приказу Минэнерго России</t>
  </si>
  <si>
    <t xml:space="preserve">от « 05» мая 2016 г. № 380</t>
  </si>
  <si>
    <t xml:space="preserve">Главный инженер</t>
  </si>
  <si>
    <t xml:space="preserve">____________________А.В.Зыков</t>
  </si>
  <si>
    <t xml:space="preserve">"_______"     ______________ 2022г.</t>
  </si>
  <si>
    <t xml:space="preserve">М.П.</t>
  </si>
  <si>
    <t xml:space="preserve">Форма 1. Перечени инвестиционных проектов</t>
  </si>
  <si>
    <t xml:space="preserve"> на 2025 год</t>
  </si>
  <si>
    <r>
      <rPr>
        <b val="true"/>
        <sz val="12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2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полное наименование субъекта электроэнергетики</t>
  </si>
  <si>
    <t xml:space="preserve">Год раскрытия информации: 2022 год</t>
  </si>
  <si>
    <r>
      <rPr>
        <sz val="12"/>
        <color rgb="FF9933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b val="true"/>
        <u val="single"/>
        <sz val="12"/>
        <color rgb="FF993300"/>
        <rFont val="Times New Roman"/>
        <family val="1"/>
        <charset val="204"/>
      </rPr>
      <t xml:space="preserve"> _______________________________________________________________</t>
    </r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9"/>
        <color rgb="FF00000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, </t>
    </r>
    <r>
      <rPr>
        <sz val="9"/>
        <color rgb="FFFF0000"/>
        <rFont val="Times New Roman"/>
        <family val="1"/>
        <charset val="204"/>
      </rPr>
      <t xml:space="preserve">не связанного </t>
    </r>
    <r>
      <rPr>
        <sz val="9"/>
        <color rgb="FF000000"/>
        <rFont val="Times New Roman"/>
        <family val="1"/>
        <charset val="204"/>
      </rPr>
      <t xml:space="preserve">с осуществлением технологического присоединения к электрическим сетям (МВА)</t>
    </r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МВА)</t>
  </si>
  <si>
    <r>
      <rPr>
        <sz val="9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</t>
    </r>
    <r>
      <rPr>
        <sz val="9"/>
        <color rgb="FFFF0000"/>
        <rFont val="Times New Roman"/>
        <family val="1"/>
        <charset val="204"/>
      </rPr>
      <t xml:space="preserve">не связанного</t>
    </r>
    <r>
      <rPr>
        <sz val="9"/>
        <color rgb="FF000000"/>
        <rFont val="Times New Roman"/>
        <family val="1"/>
        <charset val="204"/>
      </rPr>
      <t xml:space="preserve"> с осуществлением технологического присоединения к электрическим сетям (км)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км)</t>
  </si>
  <si>
    <t xml:space="preserve">показатель максимальной мощности присоединяемых потребителей электрической энергии (кВт)</t>
  </si>
  <si>
    <t xml:space="preserve">показатель максимальной мощности присоединяемых объектов по производству электрической энергии (кВт)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</t>
  </si>
  <si>
    <t xml:space="preserve">показатель степени загрузки трансформаторной подстанции</t>
  </si>
  <si>
    <t xml:space="preserve">показатель замены силовых (авто-) трансформаторов (МВА)</t>
  </si>
  <si>
    <t xml:space="preserve">показатель замены линий электропередачи (км)</t>
  </si>
  <si>
    <t xml:space="preserve">показатель замены выключателей (шт)</t>
  </si>
  <si>
    <t xml:space="preserve">показатель замены устройств компенсации реактивной мощности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4.1</t>
  </si>
  <si>
    <t xml:space="preserve">4.3</t>
  </si>
  <si>
    <t xml:space="preserve">4.5</t>
  </si>
  <si>
    <t xml:space="preserve">4.7</t>
  </si>
  <si>
    <t xml:space="preserve">4.9</t>
  </si>
  <si>
    <t xml:space="preserve">4.11</t>
  </si>
  <si>
    <t xml:space="preserve">4.13</t>
  </si>
  <si>
    <t xml:space="preserve">4.15</t>
  </si>
  <si>
    <t xml:space="preserve">5.1</t>
  </si>
  <si>
    <t xml:space="preserve">5.3</t>
  </si>
  <si>
    <t xml:space="preserve">5.5</t>
  </si>
  <si>
    <t xml:space="preserve">5.7</t>
  </si>
  <si>
    <t xml:space="preserve">5.9</t>
  </si>
  <si>
    <t xml:space="preserve">6.1</t>
  </si>
  <si>
    <t xml:space="preserve">6.3</t>
  </si>
  <si>
    <t xml:space="preserve">6.5</t>
  </si>
  <si>
    <t xml:space="preserve">7.1</t>
  </si>
  <si>
    <t xml:space="preserve">7.3</t>
  </si>
  <si>
    <t xml:space="preserve">8.1</t>
  </si>
  <si>
    <t xml:space="preserve">8.3</t>
  </si>
  <si>
    <t xml:space="preserve">8.5</t>
  </si>
  <si>
    <t xml:space="preserve">9.1</t>
  </si>
  <si>
    <t xml:space="preserve">9.3</t>
  </si>
  <si>
    <t xml:space="preserve">10.1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t xml:space="preserve">1.2.2.1.2</t>
  </si>
  <si>
    <t xml:space="preserve">1.2.2.1.2.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10 кВ КЛ-76, пгт. Никель</t>
  </si>
  <si>
    <t xml:space="preserve">Р_ПрН_КЛ-76_12212_8</t>
  </si>
  <si>
    <t xml:space="preserve">Замена КЛ-0,4кВ КЛ- 342 на 4-х жильный кабель, г.Заполярный</t>
  </si>
  <si>
    <t xml:space="preserve">Р_ПрЗ_КЛ-342_12212_16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1.4.2.</t>
  </si>
  <si>
    <t xml:space="preserve">Строительство линий электропередачи, всего, в том числе:</t>
  </si>
  <si>
    <t xml:space="preserve">1.4.2.2</t>
  </si>
  <si>
    <t xml:space="preserve">1.4.2.2.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2.</t>
  </si>
  <si>
    <t xml:space="preserve">Транспортные средства</t>
  </si>
  <si>
    <t xml:space="preserve">Заместитель главного инженера   
по электрообеспечению</t>
  </si>
  <si>
    <t xml:space="preserve">Ю.А.Мигаче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0.0"/>
    <numFmt numFmtId="173" formatCode="General"/>
    <numFmt numFmtId="174" formatCode="[$-409]m/d/yyyy"/>
    <numFmt numFmtId="175" formatCode="[$-409]d\-mmm"/>
  </numFmts>
  <fonts count="4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u val="single"/>
      <sz val="12"/>
      <color rgb="FF9933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  <dxfs count="1">
    <dxf>
      <font>
        <name val="Times New Roman"/>
        <charset val="204"/>
        <family val="0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2" colorId="64" zoomScale="76" zoomScaleNormal="76" zoomScalePageLayoutView="54" workbookViewId="0">
      <pane xSplit="1" ySplit="16" topLeftCell="B118" activePane="bottomRight" state="frozen"/>
      <selection pane="topLeft" activeCell="A12" activeCellId="0" sqref="A12"/>
      <selection pane="topRight" activeCell="B12" activeCellId="0" sqref="B12"/>
      <selection pane="bottomLeft" activeCell="A118" activeCellId="0" sqref="A118"/>
      <selection pane="bottomRight" activeCell="D118" activeCellId="0" sqref="D118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13.37"/>
    <col collapsed="false" customWidth="true" hidden="false" outlineLevel="0" max="2" min="2" style="1" width="55.24"/>
    <col collapsed="false" customWidth="true" hidden="false" outlineLevel="0" max="3" min="3" style="1" width="29.99"/>
    <col collapsed="false" customWidth="true" hidden="false" outlineLevel="0" max="12" min="4" style="1" width="11.49"/>
    <col collapsed="false" customWidth="false" hidden="false" outlineLevel="0" max="257" min="13" style="1" width="8.99"/>
  </cols>
  <sheetData>
    <row r="1" s="2" customFormat="true" ht="15.75" hidden="false" customHeight="false" outlineLevel="0" collapsed="false">
      <c r="Y1" s="3"/>
      <c r="Z1" s="4" t="s">
        <v>0</v>
      </c>
      <c r="AA1" s="5"/>
    </row>
    <row r="2" s="2" customFormat="true" ht="15.75" hidden="false" customHeight="false" outlineLevel="0" collapsed="false">
      <c r="L2" s="6"/>
      <c r="M2" s="6"/>
      <c r="N2" s="6"/>
      <c r="O2" s="6"/>
      <c r="P2" s="6"/>
      <c r="Y2" s="3"/>
      <c r="Z2" s="4" t="s">
        <v>1</v>
      </c>
      <c r="AA2" s="5"/>
    </row>
    <row r="3" s="2" customFormat="true" ht="15.75" hidden="false" customHeight="false" outlineLevel="0" collapsed="false">
      <c r="L3" s="7"/>
      <c r="M3" s="7"/>
      <c r="N3" s="7"/>
      <c r="O3" s="7"/>
      <c r="P3" s="7"/>
      <c r="Y3" s="3"/>
      <c r="Z3" s="4" t="s">
        <v>2</v>
      </c>
      <c r="AA3" s="5"/>
    </row>
    <row r="4" s="2" customFormat="true" ht="21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8"/>
      <c r="T4" s="8"/>
      <c r="U4" s="8"/>
      <c r="Y4" s="3"/>
      <c r="Z4" s="4"/>
      <c r="AA4" s="10"/>
    </row>
    <row r="5" s="2" customFormat="true" ht="21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  <c r="S5" s="8"/>
      <c r="T5" s="8"/>
      <c r="U5" s="8"/>
      <c r="V5" s="11" t="s">
        <v>3</v>
      </c>
      <c r="W5" s="11"/>
      <c r="X5" s="11"/>
      <c r="Y5" s="10"/>
      <c r="Z5" s="12"/>
      <c r="AA5" s="10"/>
    </row>
    <row r="6" s="2" customFormat="true" ht="21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9"/>
      <c r="S6" s="8"/>
      <c r="T6" s="8"/>
      <c r="U6" s="8"/>
      <c r="V6" s="11" t="s">
        <v>4</v>
      </c>
      <c r="W6" s="11"/>
      <c r="X6" s="11"/>
      <c r="Y6" s="11"/>
      <c r="Z6" s="10"/>
      <c r="AA6" s="10"/>
    </row>
    <row r="7" s="2" customFormat="tru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9"/>
      <c r="S7" s="8"/>
      <c r="T7" s="8"/>
      <c r="U7" s="8"/>
      <c r="V7" s="11" t="s">
        <v>5</v>
      </c>
      <c r="W7" s="11"/>
      <c r="X7" s="11"/>
      <c r="Y7" s="11"/>
      <c r="Z7" s="10"/>
      <c r="AA7" s="10"/>
    </row>
    <row r="8" s="2" customFormat="true" ht="21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/>
      <c r="R8" s="9"/>
      <c r="S8" s="8"/>
      <c r="T8" s="8"/>
      <c r="U8" s="8"/>
      <c r="V8" s="13" t="s">
        <v>6</v>
      </c>
      <c r="W8" s="13"/>
      <c r="X8" s="13"/>
      <c r="Y8" s="14"/>
      <c r="Z8" s="15"/>
      <c r="AA8" s="10"/>
    </row>
    <row r="9" s="2" customFormat="true" ht="18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s="2" customFormat="true" ht="18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</row>
    <row r="11" s="2" customFormat="true" ht="15.75" hidden="false" customHeight="true" outlineLevel="0" collapsed="false">
      <c r="Y11" s="17"/>
      <c r="Z11" s="18"/>
      <c r="AA11" s="19"/>
    </row>
    <row r="12" s="2" customFormat="true" ht="21.75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s="2" customFormat="true" ht="15.75" hidden="false" customHeight="true" outlineLevel="0" collapsed="false">
      <c r="A13" s="21" t="s">
        <v>1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2"/>
    </row>
    <row r="14" s="2" customFormat="true" ht="15.75" hidden="false" customHeight="false" outlineLevel="0" collapsed="false"/>
    <row r="15" s="2" customFormat="true" ht="16.5" hidden="false" customHeight="true" outlineLevel="0" collapsed="false">
      <c r="A15" s="23" t="s">
        <v>1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s="2" customFormat="true" ht="1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s="7" customFormat="true" ht="15.75" hidden="false" customHeight="true" outlineLevel="0" collapsed="false">
      <c r="A17" s="24" t="s">
        <v>1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s="7" customFormat="true" ht="15.75" hidden="false" customHeight="true" outlineLevel="0" collapsed="false">
      <c r="A18" s="25" t="s">
        <v>1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</row>
    <row r="19" s="7" customFormat="tru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</row>
    <row r="20" s="2" customFormat="true" ht="33.75" hidden="false" customHeight="true" outlineLevel="0" collapsed="false">
      <c r="A20" s="27" t="s">
        <v>14</v>
      </c>
      <c r="B20" s="27" t="s">
        <v>15</v>
      </c>
      <c r="C20" s="27" t="s">
        <v>16</v>
      </c>
      <c r="D20" s="28" t="s">
        <v>17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</row>
    <row r="21" customFormat="false" ht="105" hidden="false" customHeight="true" outlineLevel="0" collapsed="false">
      <c r="A21" s="27"/>
      <c r="B21" s="27"/>
      <c r="C21" s="27"/>
      <c r="D21" s="29" t="s">
        <v>18</v>
      </c>
      <c r="E21" s="29"/>
      <c r="F21" s="29"/>
      <c r="G21" s="29"/>
      <c r="H21" s="29"/>
      <c r="I21" s="29"/>
      <c r="J21" s="29"/>
      <c r="K21" s="29"/>
      <c r="L21" s="29" t="s">
        <v>19</v>
      </c>
      <c r="M21" s="29"/>
      <c r="N21" s="29"/>
      <c r="O21" s="29"/>
      <c r="P21" s="29"/>
      <c r="Q21" s="30" t="s">
        <v>20</v>
      </c>
      <c r="R21" s="30"/>
      <c r="S21" s="30"/>
      <c r="T21" s="30" t="s">
        <v>21</v>
      </c>
      <c r="U21" s="30"/>
      <c r="V21" s="29" t="s">
        <v>22</v>
      </c>
      <c r="W21" s="29"/>
      <c r="X21" s="29"/>
      <c r="Y21" s="29" t="s">
        <v>23</v>
      </c>
      <c r="Z21" s="29"/>
      <c r="AA21" s="29" t="s">
        <v>24</v>
      </c>
    </row>
    <row r="22" customFormat="false" ht="275.25" hidden="false" customHeight="true" outlineLevel="0" collapsed="false">
      <c r="A22" s="27"/>
      <c r="B22" s="27"/>
      <c r="C22" s="27"/>
      <c r="D22" s="29" t="s">
        <v>25</v>
      </c>
      <c r="E22" s="29" t="s">
        <v>26</v>
      </c>
      <c r="F22" s="29" t="s">
        <v>27</v>
      </c>
      <c r="G22" s="29" t="s">
        <v>28</v>
      </c>
      <c r="H22" s="29" t="s">
        <v>29</v>
      </c>
      <c r="I22" s="29" t="s">
        <v>30</v>
      </c>
      <c r="J22" s="29" t="s">
        <v>31</v>
      </c>
      <c r="K22" s="29" t="s">
        <v>32</v>
      </c>
      <c r="L22" s="31" t="s">
        <v>33</v>
      </c>
      <c r="M22" s="31" t="s">
        <v>34</v>
      </c>
      <c r="N22" s="31" t="s">
        <v>35</v>
      </c>
      <c r="O22" s="29" t="s">
        <v>36</v>
      </c>
      <c r="P22" s="31" t="s">
        <v>37</v>
      </c>
      <c r="Q22" s="30" t="s">
        <v>38</v>
      </c>
      <c r="R22" s="30" t="s">
        <v>39</v>
      </c>
      <c r="S22" s="30" t="s">
        <v>40</v>
      </c>
      <c r="T22" s="30" t="s">
        <v>41</v>
      </c>
      <c r="U22" s="30" t="s">
        <v>42</v>
      </c>
      <c r="V22" s="29" t="s">
        <v>43</v>
      </c>
      <c r="W22" s="29" t="s">
        <v>44</v>
      </c>
      <c r="X22" s="29" t="s">
        <v>45</v>
      </c>
      <c r="Y22" s="29" t="s">
        <v>46</v>
      </c>
      <c r="Z22" s="31" t="s">
        <v>47</v>
      </c>
      <c r="AA22" s="29" t="s">
        <v>48</v>
      </c>
    </row>
    <row r="23" customFormat="false" ht="30.75" hidden="false" customHeight="true" outlineLevel="0" collapsed="false">
      <c r="A23" s="27"/>
      <c r="B23" s="27"/>
      <c r="C23" s="27"/>
      <c r="D23" s="29" t="s">
        <v>49</v>
      </c>
      <c r="E23" s="29" t="s">
        <v>49</v>
      </c>
      <c r="F23" s="29" t="s">
        <v>49</v>
      </c>
      <c r="G23" s="29" t="s">
        <v>49</v>
      </c>
      <c r="H23" s="29" t="s">
        <v>49</v>
      </c>
      <c r="I23" s="29" t="s">
        <v>49</v>
      </c>
      <c r="J23" s="29" t="s">
        <v>49</v>
      </c>
      <c r="K23" s="29" t="s">
        <v>49</v>
      </c>
      <c r="L23" s="31" t="s">
        <v>49</v>
      </c>
      <c r="M23" s="31" t="s">
        <v>49</v>
      </c>
      <c r="N23" s="31" t="s">
        <v>49</v>
      </c>
      <c r="O23" s="29" t="s">
        <v>49</v>
      </c>
      <c r="P23" s="31" t="s">
        <v>49</v>
      </c>
      <c r="Q23" s="29" t="s">
        <v>49</v>
      </c>
      <c r="R23" s="29" t="s">
        <v>49</v>
      </c>
      <c r="S23" s="29" t="s">
        <v>49</v>
      </c>
      <c r="T23" s="29" t="s">
        <v>49</v>
      </c>
      <c r="U23" s="29" t="s">
        <v>49</v>
      </c>
      <c r="V23" s="29" t="s">
        <v>49</v>
      </c>
      <c r="W23" s="29" t="s">
        <v>49</v>
      </c>
      <c r="X23" s="29" t="s">
        <v>49</v>
      </c>
      <c r="Y23" s="29" t="s">
        <v>49</v>
      </c>
      <c r="Z23" s="29" t="s">
        <v>49</v>
      </c>
      <c r="AA23" s="29" t="s">
        <v>49</v>
      </c>
    </row>
    <row r="24" customFormat="false" ht="15.6" hidden="false" customHeight="true" outlineLevel="0" collapsed="false">
      <c r="A24" s="32" t="n">
        <v>1</v>
      </c>
      <c r="B24" s="32" t="n">
        <v>2</v>
      </c>
      <c r="C24" s="32" t="n">
        <v>3</v>
      </c>
      <c r="D24" s="33" t="s">
        <v>50</v>
      </c>
      <c r="E24" s="33" t="s">
        <v>51</v>
      </c>
      <c r="F24" s="33" t="s">
        <v>52</v>
      </c>
      <c r="G24" s="33" t="s">
        <v>53</v>
      </c>
      <c r="H24" s="33" t="s">
        <v>54</v>
      </c>
      <c r="I24" s="33" t="s">
        <v>55</v>
      </c>
      <c r="J24" s="33" t="s">
        <v>56</v>
      </c>
      <c r="K24" s="33" t="s">
        <v>57</v>
      </c>
      <c r="L24" s="34" t="s">
        <v>58</v>
      </c>
      <c r="M24" s="34" t="s">
        <v>59</v>
      </c>
      <c r="N24" s="34" t="s">
        <v>60</v>
      </c>
      <c r="O24" s="33" t="s">
        <v>61</v>
      </c>
      <c r="P24" s="34" t="s">
        <v>62</v>
      </c>
      <c r="Q24" s="33" t="s">
        <v>63</v>
      </c>
      <c r="R24" s="33" t="s">
        <v>64</v>
      </c>
      <c r="S24" s="33" t="s">
        <v>65</v>
      </c>
      <c r="T24" s="33" t="s">
        <v>66</v>
      </c>
      <c r="U24" s="33" t="s">
        <v>67</v>
      </c>
      <c r="V24" s="33" t="s">
        <v>68</v>
      </c>
      <c r="W24" s="33" t="s">
        <v>69</v>
      </c>
      <c r="X24" s="33" t="s">
        <v>70</v>
      </c>
      <c r="Y24" s="33" t="s">
        <v>71</v>
      </c>
      <c r="Z24" s="33" t="s">
        <v>72</v>
      </c>
      <c r="AA24" s="35" t="s">
        <v>73</v>
      </c>
    </row>
    <row r="25" customFormat="false" ht="15.75" hidden="false" customHeight="false" outlineLevel="0" collapsed="false">
      <c r="A25" s="36" t="n">
        <v>0</v>
      </c>
      <c r="B25" s="37" t="s">
        <v>74</v>
      </c>
      <c r="C25" s="38" t="s">
        <v>75</v>
      </c>
      <c r="D25" s="39" t="n">
        <f aca="false">IF(NOT(SUM(D28:D33)=0),SUM(D28:D33),"нд")</f>
        <v>0.63</v>
      </c>
      <c r="E25" s="39" t="str">
        <f aca="false">IF(NOT(SUM(E28:E33)=0),SUM(E28:E33),"нд")</f>
        <v>нд</v>
      </c>
      <c r="F25" s="39" t="n">
        <f aca="false">IF(NOT(SUM(F28:F33)=0),SUM(F28:F33),"нд")</f>
        <v>0.12</v>
      </c>
      <c r="G25" s="39" t="str">
        <f aca="false">IF(NOT(SUM(G28:G33)=0),SUM(G28:G33),"нд")</f>
        <v>нд</v>
      </c>
      <c r="H25" s="39" t="str">
        <f aca="false">IF(NOT(SUM(H28:H33)=0),SUM(H28:H33),"нд")</f>
        <v>нд</v>
      </c>
      <c r="I25" s="39" t="str">
        <f aca="false">IF(NOT(SUM(I28:I33)=0),SUM(I28:I33),"нд")</f>
        <v>нд</v>
      </c>
      <c r="J25" s="39" t="str">
        <f aca="false">IF(NOT(SUM(J28:J33)=0),SUM(J28:J33),"нд")</f>
        <v>нд</v>
      </c>
      <c r="K25" s="39" t="str">
        <f aca="false">IF(NOT(SUM(K28:K33)=0),SUM(K28:K33),"нд")</f>
        <v>нд</v>
      </c>
      <c r="L25" s="39" t="n">
        <f aca="false">IF(NOT(SUM(L28:L33)=0),SUM(L28:L33),"нд")</f>
        <v>0.45</v>
      </c>
      <c r="M25" s="39" t="n">
        <f aca="false">IF(NOT(SUM(M28:M33)=0),SUM(M28:M33),"нд")</f>
        <v>3.085</v>
      </c>
      <c r="N25" s="40" t="n">
        <f aca="false">IF(NOT(SUM(N28:N33)=0),SUM(N28:N33),"нд")</f>
        <v>21</v>
      </c>
      <c r="O25" s="39" t="str">
        <f aca="false">IF(NOT(SUM(O28:O33)=0),SUM(O28:O33),"нд")</f>
        <v>нд</v>
      </c>
      <c r="P25" s="40" t="str">
        <f aca="false">IF(NOT(SUM(P28:P33)=0),SUM(P28:P33),"нд")</f>
        <v>нд</v>
      </c>
      <c r="Q25" s="39" t="str">
        <f aca="false">IF(NOT(SUM(Q28:Q33)=0),SUM(Q28:Q33),"нд")</f>
        <v>нд</v>
      </c>
      <c r="R25" s="39" t="str">
        <f aca="false">IF(NOT(SUM(R28:R33)=0),SUM(R28:R33),"нд")</f>
        <v>нд</v>
      </c>
      <c r="S25" s="39" t="str">
        <f aca="false">IF(NOT(SUM(S28:S33)=0),SUM(S28:S33),"нд")</f>
        <v>нд</v>
      </c>
      <c r="T25" s="39" t="str">
        <f aca="false">IF(NOT(SUM(T28:T33)=0),SUM(T28:T33),"нд")</f>
        <v>нд</v>
      </c>
      <c r="U25" s="39" t="str">
        <f aca="false">IF(NOT(SUM(U28:U33)=0),SUM(U28:U33),"нд")</f>
        <v>нд</v>
      </c>
      <c r="V25" s="39" t="str">
        <f aca="false">IF(NOT(SUM(V28:V33)=0),SUM(V28:V33),"нд")</f>
        <v>нд</v>
      </c>
      <c r="W25" s="39" t="str">
        <f aca="false">IF(NOT(SUM(W28:W33)=0),SUM(W28:W33),"нд")</f>
        <v>нд</v>
      </c>
      <c r="X25" s="39" t="str">
        <f aca="false">IF(NOT(SUM(X28:X33)=0),SUM(X28:X33),"нд")</f>
        <v>нд</v>
      </c>
      <c r="Y25" s="39" t="str">
        <f aca="false">IF(NOT(SUM(Y28:Y33)=0),SUM(Y28:Y33),"нд")</f>
        <v>нд</v>
      </c>
      <c r="Z25" s="40" t="str">
        <f aca="false">IF(NOT(SUM(Z28:Z33)=0),SUM(Z28:Z33),"нд")</f>
        <v>нд</v>
      </c>
      <c r="AA25" s="39" t="str">
        <f aca="false">IF(NOT(SUM(AA28:AA33)=0),SUM(AA28:AA33),"нд")</f>
        <v>нд</v>
      </c>
    </row>
    <row r="26" customFormat="false" ht="15.75" hidden="false" customHeight="false" outlineLevel="0" collapsed="false">
      <c r="A26" s="41"/>
      <c r="B26" s="42" t="s">
        <v>76</v>
      </c>
      <c r="C26" s="43" t="s">
        <v>75</v>
      </c>
      <c r="D26" s="44" t="n">
        <f aca="false">IF(NOT(SUM(D72,D79,D117,)=0),SUM(D72,D79,D117,),"нд")</f>
        <v>0.63</v>
      </c>
      <c r="E26" s="44" t="str">
        <f aca="false">IF(NOT(SUM(E72,E79,E117,)=0),SUM(E72,E79,E117,),"нд")</f>
        <v>нд</v>
      </c>
      <c r="F26" s="44" t="str">
        <f aca="false">IF(NOT(SUM(F72,F79,F117,)=0),SUM(F72,F79,F117,),"нд")</f>
        <v>нд</v>
      </c>
      <c r="G26" s="44" t="str">
        <f aca="false">IF(NOT(SUM(G72,G79,G117,)=0),SUM(G72,G79,G117,),"нд")</f>
        <v>нд</v>
      </c>
      <c r="H26" s="44" t="str">
        <f aca="false">IF(NOT(SUM(H72,H79,H117,)=0),SUM(H72,H79,H117,),"нд")</f>
        <v>нд</v>
      </c>
      <c r="I26" s="44" t="str">
        <f aca="false">IF(NOT(SUM(I72,I79,I117,)=0),SUM(I72,I79,I117,),"нд")</f>
        <v>нд</v>
      </c>
      <c r="J26" s="44" t="str">
        <f aca="false">IF(NOT(SUM(J72,J79,J117,)=0),SUM(J72,J79,J117,),"нд")</f>
        <v>нд</v>
      </c>
      <c r="K26" s="44" t="str">
        <f aca="false">IF(NOT(SUM(K72,K79,K117,)=0),SUM(K72,K79,K117,),"нд")</f>
        <v>нд</v>
      </c>
      <c r="L26" s="44" t="n">
        <f aca="false">IF(NOT(SUM(L72,L79,L117,)=0),SUM(L72,L79,L117,),"нд")</f>
        <v>0.05</v>
      </c>
      <c r="M26" s="44" t="str">
        <f aca="false">IF(NOT(SUM(M72,M79,M117,)=0),SUM(M72,M79,M117,),"нд")</f>
        <v>нд</v>
      </c>
      <c r="N26" s="45" t="n">
        <f aca="false">IF(NOT(SUM(N72,N79,N117,)=0),SUM(N72,N79,N117,),"нд")</f>
        <v>12</v>
      </c>
      <c r="O26" s="44" t="str">
        <f aca="false">IF(NOT(SUM(O72,O79,O117,)=0),SUM(O72,O79,O117,),"нд")</f>
        <v>нд</v>
      </c>
      <c r="P26" s="45" t="str">
        <f aca="false">IF(NOT(SUM(P72,P79,P117,)=0),SUM(P72,P79,P117,),"нд")</f>
        <v>нд</v>
      </c>
      <c r="Q26" s="44" t="str">
        <f aca="false">IF(NOT(SUM(Q72,Q79,Q117,)=0),SUM(Q72,Q79,Q117,),"нд")</f>
        <v>нд</v>
      </c>
      <c r="R26" s="44" t="str">
        <f aca="false">IF(NOT(SUM(R72,R79,R117,)=0),SUM(R72,R79,R117,),"нд")</f>
        <v>нд</v>
      </c>
      <c r="S26" s="44" t="str">
        <f aca="false">IF(NOT(SUM(S72,S79,S117,)=0),SUM(S72,S79,S117,),"нд")</f>
        <v>нд</v>
      </c>
      <c r="T26" s="44" t="str">
        <f aca="false">IF(NOT(SUM(T72,T79,T117,)=0),SUM(T72,T79,T117,),"нд")</f>
        <v>нд</v>
      </c>
      <c r="U26" s="44" t="str">
        <f aca="false">IF(NOT(SUM(U72,U79,U117,)=0),SUM(U72,U79,U117,),"нд")</f>
        <v>нд</v>
      </c>
      <c r="V26" s="44" t="str">
        <f aca="false">IF(NOT(SUM(V72,V79,V117,)=0),SUM(V72,V79,V117,),"нд")</f>
        <v>нд</v>
      </c>
      <c r="W26" s="44" t="str">
        <f aca="false">IF(NOT(SUM(W72,W79,W117,)=0),SUM(W72,W79,W117,),"нд")</f>
        <v>нд</v>
      </c>
      <c r="X26" s="44" t="str">
        <f aca="false">IF(NOT(SUM(X72,X79,X117,)=0),SUM(X72,X79,X117,),"нд")</f>
        <v>нд</v>
      </c>
      <c r="Y26" s="44" t="str">
        <f aca="false">IF(NOT(SUM(Y72,Y79,Y117,)=0),SUM(Y72,Y79,Y117,),"нд")</f>
        <v>нд</v>
      </c>
      <c r="Z26" s="45" t="str">
        <f aca="false">IF(NOT(SUM(Z72,Z79,Z117,)=0),SUM(Z72,Z79,Z117,),"нд")</f>
        <v>нд</v>
      </c>
      <c r="AA26" s="44" t="str">
        <f aca="false">IF(NOT(SUM(AA72,AA79,AA117,)=0),SUM(AA72,AA79,AA117,),"нд")</f>
        <v>нд</v>
      </c>
    </row>
    <row r="27" customFormat="false" ht="15.75" hidden="false" customHeight="false" outlineLevel="0" collapsed="false">
      <c r="A27" s="36"/>
      <c r="B27" s="46" t="s">
        <v>77</v>
      </c>
      <c r="C27" s="38" t="s">
        <v>75</v>
      </c>
      <c r="D27" s="39" t="str">
        <f aca="false">IF(NOT(SUM(D74,D82,D99,D107,D121,)=0),SUM(D74,D82,D99,D107,D121,),"нд")</f>
        <v>нд</v>
      </c>
      <c r="E27" s="39" t="str">
        <f aca="false">IF(NOT(SUM(E74,E82,E99,E107,E121,)=0),SUM(E74,E82,E99,E107,E121,),"нд")</f>
        <v>нд</v>
      </c>
      <c r="F27" s="39" t="n">
        <f aca="false">IF(NOT(SUM(F74,F82,F99,F107,F121,)=0),SUM(F74,F82,F99,F107,F121,),"нд")</f>
        <v>0.12</v>
      </c>
      <c r="G27" s="39" t="str">
        <f aca="false">IF(NOT(SUM(G74,G82,G99,G107,G121,)=0),SUM(G74,G82,G99,G107,G121,),"нд")</f>
        <v>нд</v>
      </c>
      <c r="H27" s="39" t="str">
        <f aca="false">IF(NOT(SUM(H74,H82,H99,H107,H121,)=0),SUM(H74,H82,H99,H107,H121,),"нд")</f>
        <v>нд</v>
      </c>
      <c r="I27" s="39" t="str">
        <f aca="false">IF(NOT(SUM(I74,I82,I99,I107,I121,)=0),SUM(I74,I82,I99,I107,I121,),"нд")</f>
        <v>нд</v>
      </c>
      <c r="J27" s="39" t="str">
        <f aca="false">IF(NOT(SUM(J74,J82,J99,J107,J121,)=0),SUM(J74,J82,J99,J107,J121,),"нд")</f>
        <v>нд</v>
      </c>
      <c r="K27" s="39" t="str">
        <f aca="false">IF(NOT(SUM(K74,K82,K99,K107,K121,)=0),SUM(K74,K82,K99,K107,K121,),"нд")</f>
        <v>нд</v>
      </c>
      <c r="L27" s="39" t="n">
        <f aca="false">IF(NOT(SUM(L74,L82,L99,L107,L121,)=0),SUM(L74,L82,L99,L107,L121,),"нд")</f>
        <v>0.4</v>
      </c>
      <c r="M27" s="39" t="n">
        <f aca="false">IF(NOT(SUM(M74,M82,M99,M107,M121,)=0),SUM(M74,M82,M99,M107,M121,),"нд")</f>
        <v>3.085</v>
      </c>
      <c r="N27" s="47" t="n">
        <f aca="false">IF(NOT(SUM(N74,N82,N99,N107,N121,)=0),SUM(N74,N82,N99,N107,N121,),"нд")</f>
        <v>9</v>
      </c>
      <c r="O27" s="39" t="str">
        <f aca="false">IF(NOT(SUM(O74,O82,O99,O107,O121,)=0),SUM(O74,O82,O99,O107,O121,),"нд")</f>
        <v>нд</v>
      </c>
      <c r="P27" s="39" t="str">
        <f aca="false">IF(NOT(SUM(P74,P82,P99,P107,P121,)=0),SUM(P74,P82,P99,P107,P121,),"нд")</f>
        <v>нд</v>
      </c>
      <c r="Q27" s="39" t="str">
        <f aca="false">IF(NOT(SUM(Q74,Q82,Q99,Q107,Q121,)=0),SUM(Q74,Q82,Q99,Q107,Q121,),"нд")</f>
        <v>нд</v>
      </c>
      <c r="R27" s="39" t="str">
        <f aca="false">IF(NOT(SUM(R74,R82,R99,R107,R121,)=0),SUM(R74,R82,R99,R107,R121,),"нд")</f>
        <v>нд</v>
      </c>
      <c r="S27" s="39" t="str">
        <f aca="false">IF(NOT(SUM(S74,S82,S99,S107,S121,)=0),SUM(S74,S82,S99,S107,S121,),"нд")</f>
        <v>нд</v>
      </c>
      <c r="T27" s="39" t="str">
        <f aca="false">IF(NOT(SUM(T74,T82,T99,T107,T121,)=0),SUM(T74,T82,T99,T107,T121,),"нд")</f>
        <v>нд</v>
      </c>
      <c r="U27" s="39" t="str">
        <f aca="false">IF(NOT(SUM(U74,U82,U99,U107,U121,)=0),SUM(U74,U82,U99,U107,U121,),"нд")</f>
        <v>нд</v>
      </c>
      <c r="V27" s="39" t="str">
        <f aca="false">IF(NOT(SUM(V74,V82,V99,V107,V121,)=0),SUM(V74,V82,V99,V107,V121,),"нд")</f>
        <v>нд</v>
      </c>
      <c r="W27" s="39" t="str">
        <f aca="false">IF(NOT(SUM(W74,W82,W99,W107,W121,)=0),SUM(W74,W82,W99,W107,W121,),"нд")</f>
        <v>нд</v>
      </c>
      <c r="X27" s="39" t="str">
        <f aca="false">IF(NOT(SUM(X74,X82,X99,X107,X121,)=0),SUM(X74,X82,X99,X107,X121,),"нд")</f>
        <v>нд</v>
      </c>
      <c r="Y27" s="39" t="str">
        <f aca="false">IF(NOT(SUM(Y74,Y82,Y99,Y107,Y121,)=0),SUM(Y74,Y82,Y99,Y107,Y121,),"нд")</f>
        <v>нд</v>
      </c>
      <c r="Z27" s="39" t="str">
        <f aca="false">IF(NOT(SUM(Z74,Z82,Z99,Z107,Z121,)=0),SUM(Z74,Z82,Z99,Z107,Z121,),"нд")</f>
        <v>нд</v>
      </c>
      <c r="AA27" s="39" t="str">
        <f aca="false">IF(NOT(SUM(AA74,AA82,AA99,AA107,AA121,)=0),SUM(AA74,AA82,AA99,AA107,AA121,),"нд")</f>
        <v>нд</v>
      </c>
    </row>
    <row r="28" customFormat="false" ht="15.75" hidden="false" customHeight="false" outlineLevel="0" collapsed="false">
      <c r="A28" s="36" t="s">
        <v>78</v>
      </c>
      <c r="B28" s="37" t="s">
        <v>79</v>
      </c>
      <c r="C28" s="38" t="s">
        <v>75</v>
      </c>
      <c r="D28" s="39" t="str">
        <f aca="false">D35</f>
        <v>нд</v>
      </c>
      <c r="E28" s="39" t="str">
        <f aca="false">E35</f>
        <v>нд</v>
      </c>
      <c r="F28" s="39" t="str">
        <f aca="false">F35</f>
        <v>нд</v>
      </c>
      <c r="G28" s="39" t="str">
        <f aca="false">G35</f>
        <v>нд</v>
      </c>
      <c r="H28" s="39" t="str">
        <f aca="false">H35</f>
        <v>нд</v>
      </c>
      <c r="I28" s="39" t="str">
        <f aca="false">I35</f>
        <v>нд</v>
      </c>
      <c r="J28" s="39" t="str">
        <f aca="false">J35</f>
        <v>нд</v>
      </c>
      <c r="K28" s="39" t="str">
        <f aca="false">K35</f>
        <v>нд</v>
      </c>
      <c r="L28" s="39" t="str">
        <f aca="false">L35</f>
        <v>нд</v>
      </c>
      <c r="M28" s="39" t="str">
        <f aca="false">M35</f>
        <v>нд</v>
      </c>
      <c r="N28" s="39" t="str">
        <f aca="false">N35</f>
        <v>нд</v>
      </c>
      <c r="O28" s="39" t="str">
        <f aca="false">O35</f>
        <v>нд</v>
      </c>
      <c r="P28" s="40" t="str">
        <f aca="false">P35</f>
        <v>нд</v>
      </c>
      <c r="Q28" s="39" t="str">
        <f aca="false">Q35</f>
        <v>нд</v>
      </c>
      <c r="R28" s="39" t="str">
        <f aca="false">R35</f>
        <v>нд</v>
      </c>
      <c r="S28" s="39" t="str">
        <f aca="false">S35</f>
        <v>нд</v>
      </c>
      <c r="T28" s="39" t="str">
        <f aca="false">T35</f>
        <v>нд</v>
      </c>
      <c r="U28" s="39" t="str">
        <f aca="false">U35</f>
        <v>нд</v>
      </c>
      <c r="V28" s="39" t="str">
        <f aca="false">V35</f>
        <v>нд</v>
      </c>
      <c r="W28" s="39" t="str">
        <f aca="false">W35</f>
        <v>нд</v>
      </c>
      <c r="X28" s="39" t="str">
        <f aca="false">X35</f>
        <v>нд</v>
      </c>
      <c r="Y28" s="39" t="str">
        <f aca="false">Y35</f>
        <v>нд</v>
      </c>
      <c r="Z28" s="40" t="str">
        <f aca="false">Z35</f>
        <v>нд</v>
      </c>
      <c r="AA28" s="39" t="str">
        <f aca="false">AA35</f>
        <v>нд</v>
      </c>
    </row>
    <row r="29" customFormat="false" ht="31.5" hidden="false" customHeight="false" outlineLevel="0" collapsed="false">
      <c r="A29" s="36" t="s">
        <v>80</v>
      </c>
      <c r="B29" s="37" t="s">
        <v>81</v>
      </c>
      <c r="C29" s="38" t="s">
        <v>75</v>
      </c>
      <c r="D29" s="39" t="str">
        <f aca="false">D68</f>
        <v>нд</v>
      </c>
      <c r="E29" s="39" t="str">
        <f aca="false">E68</f>
        <v>нд</v>
      </c>
      <c r="F29" s="39" t="str">
        <f aca="false">F68</f>
        <v>нд</v>
      </c>
      <c r="G29" s="39" t="str">
        <f aca="false">G68</f>
        <v>нд</v>
      </c>
      <c r="H29" s="39" t="str">
        <f aca="false">H68</f>
        <v>нд</v>
      </c>
      <c r="I29" s="39" t="str">
        <f aca="false">I68</f>
        <v>нд</v>
      </c>
      <c r="J29" s="39" t="str">
        <f aca="false">J68</f>
        <v>нд</v>
      </c>
      <c r="K29" s="39" t="str">
        <f aca="false">K68</f>
        <v>нд</v>
      </c>
      <c r="L29" s="39" t="n">
        <f aca="false">L68</f>
        <v>0.45</v>
      </c>
      <c r="M29" s="39" t="n">
        <f aca="false">M68</f>
        <v>3.085</v>
      </c>
      <c r="N29" s="40" t="n">
        <f aca="false">N68</f>
        <v>21</v>
      </c>
      <c r="O29" s="39" t="str">
        <f aca="false">O68</f>
        <v>нд</v>
      </c>
      <c r="P29" s="40" t="str">
        <f aca="false">P68</f>
        <v>нд</v>
      </c>
      <c r="Q29" s="39" t="str">
        <f aca="false">Q68</f>
        <v>нд</v>
      </c>
      <c r="R29" s="39" t="str">
        <f aca="false">R68</f>
        <v>нд</v>
      </c>
      <c r="S29" s="39" t="str">
        <f aca="false">S68</f>
        <v>нд</v>
      </c>
      <c r="T29" s="39" t="str">
        <f aca="false">T68</f>
        <v>нд</v>
      </c>
      <c r="U29" s="39" t="str">
        <f aca="false">U68</f>
        <v>нд</v>
      </c>
      <c r="V29" s="39" t="str">
        <f aca="false">V68</f>
        <v>нд</v>
      </c>
      <c r="W29" s="39" t="str">
        <f aca="false">W68</f>
        <v>нд</v>
      </c>
      <c r="X29" s="39" t="str">
        <f aca="false">X68</f>
        <v>нд</v>
      </c>
      <c r="Y29" s="39" t="str">
        <f aca="false">Y68</f>
        <v>нд</v>
      </c>
      <c r="Z29" s="40" t="str">
        <f aca="false">Z68</f>
        <v>нд</v>
      </c>
      <c r="AA29" s="39" t="str">
        <f aca="false">AA68</f>
        <v>нд</v>
      </c>
    </row>
    <row r="30" customFormat="false" ht="47.25" hidden="false" customHeight="false" outlineLevel="0" collapsed="false">
      <c r="A30" s="36" t="s">
        <v>82</v>
      </c>
      <c r="B30" s="37" t="s">
        <v>83</v>
      </c>
      <c r="C30" s="38" t="s">
        <v>75</v>
      </c>
      <c r="D30" s="39" t="str">
        <f aca="false">D110</f>
        <v>нд</v>
      </c>
      <c r="E30" s="39" t="str">
        <f aca="false">E110</f>
        <v>нд</v>
      </c>
      <c r="F30" s="39" t="str">
        <f aca="false">F110</f>
        <v>нд</v>
      </c>
      <c r="G30" s="39" t="str">
        <f aca="false">G110</f>
        <v>нд</v>
      </c>
      <c r="H30" s="39" t="str">
        <f aca="false">H110</f>
        <v>нд</v>
      </c>
      <c r="I30" s="39" t="str">
        <f aca="false">I110</f>
        <v>нд</v>
      </c>
      <c r="J30" s="39" t="str">
        <f aca="false">J110</f>
        <v>нд</v>
      </c>
      <c r="K30" s="39" t="str">
        <f aca="false">K110</f>
        <v>нд</v>
      </c>
      <c r="L30" s="39" t="str">
        <f aca="false">L110</f>
        <v>нд</v>
      </c>
      <c r="M30" s="39" t="str">
        <f aca="false">M110</f>
        <v>нд</v>
      </c>
      <c r="N30" s="39" t="str">
        <f aca="false">N110</f>
        <v>нд</v>
      </c>
      <c r="O30" s="39" t="str">
        <f aca="false">O110</f>
        <v>нд</v>
      </c>
      <c r="P30" s="39" t="str">
        <f aca="false">P110</f>
        <v>нд</v>
      </c>
      <c r="Q30" s="39" t="str">
        <f aca="false">Q110</f>
        <v>нд</v>
      </c>
      <c r="R30" s="39" t="str">
        <f aca="false">R110</f>
        <v>нд</v>
      </c>
      <c r="S30" s="39" t="str">
        <f aca="false">S110</f>
        <v>нд</v>
      </c>
      <c r="T30" s="39" t="str">
        <f aca="false">T110</f>
        <v>нд</v>
      </c>
      <c r="U30" s="39" t="str">
        <f aca="false">U110</f>
        <v>нд</v>
      </c>
      <c r="V30" s="39" t="str">
        <f aca="false">V110</f>
        <v>нд</v>
      </c>
      <c r="W30" s="39" t="str">
        <f aca="false">W110</f>
        <v>нд</v>
      </c>
      <c r="X30" s="39" t="str">
        <f aca="false">X110</f>
        <v>нд</v>
      </c>
      <c r="Y30" s="39" t="str">
        <f aca="false">Y110</f>
        <v>нд</v>
      </c>
      <c r="Z30" s="40" t="str">
        <f aca="false">Z110</f>
        <v>нд</v>
      </c>
      <c r="AA30" s="39" t="str">
        <f aca="false">AA110</f>
        <v>нд</v>
      </c>
    </row>
    <row r="31" customFormat="false" ht="31.5" hidden="false" customHeight="false" outlineLevel="0" collapsed="false">
      <c r="A31" s="36" t="s">
        <v>84</v>
      </c>
      <c r="B31" s="37" t="s">
        <v>85</v>
      </c>
      <c r="C31" s="38" t="s">
        <v>75</v>
      </c>
      <c r="D31" s="39" t="n">
        <f aca="false">D115</f>
        <v>0.63</v>
      </c>
      <c r="E31" s="39" t="str">
        <f aca="false">E115</f>
        <v>нд</v>
      </c>
      <c r="F31" s="39" t="n">
        <f aca="false">F115</f>
        <v>0.12</v>
      </c>
      <c r="G31" s="39" t="str">
        <f aca="false">G115</f>
        <v>нд</v>
      </c>
      <c r="H31" s="39" t="str">
        <f aca="false">H115</f>
        <v>нд</v>
      </c>
      <c r="I31" s="39" t="str">
        <f aca="false">I115</f>
        <v>нд</v>
      </c>
      <c r="J31" s="39" t="str">
        <f aca="false">J115</f>
        <v>нд</v>
      </c>
      <c r="K31" s="39" t="str">
        <f aca="false">K115</f>
        <v>нд</v>
      </c>
      <c r="L31" s="39" t="str">
        <f aca="false">L115</f>
        <v>нд</v>
      </c>
      <c r="M31" s="39" t="str">
        <f aca="false">M115</f>
        <v>нд</v>
      </c>
      <c r="N31" s="39" t="str">
        <f aca="false">N115</f>
        <v>нд</v>
      </c>
      <c r="O31" s="39" t="str">
        <f aca="false">O115</f>
        <v>нд</v>
      </c>
      <c r="P31" s="39" t="str">
        <f aca="false">P115</f>
        <v>нд</v>
      </c>
      <c r="Q31" s="39" t="str">
        <f aca="false">Q115</f>
        <v>нд</v>
      </c>
      <c r="R31" s="39" t="str">
        <f aca="false">R115</f>
        <v>нд</v>
      </c>
      <c r="S31" s="39" t="str">
        <f aca="false">S115</f>
        <v>нд</v>
      </c>
      <c r="T31" s="39" t="str">
        <f aca="false">T115</f>
        <v>нд</v>
      </c>
      <c r="U31" s="39" t="str">
        <f aca="false">U115</f>
        <v>нд</v>
      </c>
      <c r="V31" s="39" t="str">
        <f aca="false">V115</f>
        <v>нд</v>
      </c>
      <c r="W31" s="39" t="str">
        <f aca="false">W115</f>
        <v>нд</v>
      </c>
      <c r="X31" s="39" t="str">
        <f aca="false">X115</f>
        <v>нд</v>
      </c>
      <c r="Y31" s="39" t="str">
        <f aca="false">Y115</f>
        <v>нд</v>
      </c>
      <c r="Z31" s="40" t="str">
        <f aca="false">Z115</f>
        <v>нд</v>
      </c>
      <c r="AA31" s="39" t="str">
        <f aca="false">AA115</f>
        <v>нд</v>
      </c>
    </row>
    <row r="32" customFormat="false" ht="31.5" hidden="false" customHeight="false" outlineLevel="0" collapsed="false">
      <c r="A32" s="36" t="s">
        <v>86</v>
      </c>
      <c r="B32" s="37" t="s">
        <v>87</v>
      </c>
      <c r="C32" s="38" t="s">
        <v>75</v>
      </c>
      <c r="D32" s="39" t="str">
        <f aca="false">D123</f>
        <v>нд</v>
      </c>
      <c r="E32" s="39" t="str">
        <f aca="false">E123</f>
        <v>нд</v>
      </c>
      <c r="F32" s="39" t="str">
        <f aca="false">F123</f>
        <v>нд</v>
      </c>
      <c r="G32" s="39" t="str">
        <f aca="false">G123</f>
        <v>нд</v>
      </c>
      <c r="H32" s="39" t="str">
        <f aca="false">H123</f>
        <v>нд</v>
      </c>
      <c r="I32" s="39" t="str">
        <f aca="false">I123</f>
        <v>нд</v>
      </c>
      <c r="J32" s="39" t="str">
        <f aca="false">J123</f>
        <v>нд</v>
      </c>
      <c r="K32" s="39" t="str">
        <f aca="false">K123</f>
        <v>нд</v>
      </c>
      <c r="L32" s="39" t="str">
        <f aca="false">L123</f>
        <v>нд</v>
      </c>
      <c r="M32" s="39" t="str">
        <f aca="false">M123</f>
        <v>нд</v>
      </c>
      <c r="N32" s="39" t="str">
        <f aca="false">N123</f>
        <v>нд</v>
      </c>
      <c r="O32" s="39" t="str">
        <f aca="false">O123</f>
        <v>нд</v>
      </c>
      <c r="P32" s="39" t="str">
        <f aca="false">P123</f>
        <v>нд</v>
      </c>
      <c r="Q32" s="39" t="str">
        <f aca="false">Q123</f>
        <v>нд</v>
      </c>
      <c r="R32" s="39" t="str">
        <f aca="false">R123</f>
        <v>нд</v>
      </c>
      <c r="S32" s="39" t="str">
        <f aca="false">S123</f>
        <v>нд</v>
      </c>
      <c r="T32" s="39" t="str">
        <f aca="false">T123</f>
        <v>нд</v>
      </c>
      <c r="U32" s="39" t="str">
        <f aca="false">U123</f>
        <v>нд</v>
      </c>
      <c r="V32" s="39" t="str">
        <f aca="false">V123</f>
        <v>нд</v>
      </c>
      <c r="W32" s="39" t="str">
        <f aca="false">W123</f>
        <v>нд</v>
      </c>
      <c r="X32" s="39" t="str">
        <f aca="false">X123</f>
        <v>нд</v>
      </c>
      <c r="Y32" s="39" t="str">
        <f aca="false">Y123</f>
        <v>нд</v>
      </c>
      <c r="Z32" s="40" t="str">
        <f aca="false">Z123</f>
        <v>нд</v>
      </c>
      <c r="AA32" s="39" t="str">
        <f aca="false">AA123</f>
        <v>нд</v>
      </c>
    </row>
    <row r="33" customFormat="false" ht="15.75" hidden="false" customHeight="false" outlineLevel="0" collapsed="false">
      <c r="A33" s="36" t="s">
        <v>88</v>
      </c>
      <c r="B33" s="37" t="s">
        <v>89</v>
      </c>
      <c r="C33" s="38" t="s">
        <v>75</v>
      </c>
      <c r="D33" s="39" t="str">
        <f aca="false">D124</f>
        <v>нд</v>
      </c>
      <c r="E33" s="39" t="str">
        <f aca="false">E124</f>
        <v>нд</v>
      </c>
      <c r="F33" s="39" t="str">
        <f aca="false">F124</f>
        <v>нд</v>
      </c>
      <c r="G33" s="39" t="str">
        <f aca="false">G124</f>
        <v>нд</v>
      </c>
      <c r="H33" s="39" t="str">
        <f aca="false">H124</f>
        <v>нд</v>
      </c>
      <c r="I33" s="39" t="str">
        <f aca="false">I124</f>
        <v>нд</v>
      </c>
      <c r="J33" s="39" t="str">
        <f aca="false">J124</f>
        <v>нд</v>
      </c>
      <c r="K33" s="39" t="str">
        <f aca="false">K124</f>
        <v>нд</v>
      </c>
      <c r="L33" s="39" t="str">
        <f aca="false">L124</f>
        <v>нд</v>
      </c>
      <c r="M33" s="39" t="str">
        <f aca="false">M124</f>
        <v>нд</v>
      </c>
      <c r="N33" s="39" t="str">
        <f aca="false">N124</f>
        <v>нд</v>
      </c>
      <c r="O33" s="39" t="str">
        <f aca="false">O124</f>
        <v>нд</v>
      </c>
      <c r="P33" s="39" t="str">
        <f aca="false">P124</f>
        <v>нд</v>
      </c>
      <c r="Q33" s="39" t="str">
        <f aca="false">Q124</f>
        <v>нд</v>
      </c>
      <c r="R33" s="39" t="str">
        <f aca="false">R124</f>
        <v>нд</v>
      </c>
      <c r="S33" s="39" t="str">
        <f aca="false">S124</f>
        <v>нд</v>
      </c>
      <c r="T33" s="39" t="str">
        <f aca="false">T124</f>
        <v>нд</v>
      </c>
      <c r="U33" s="39" t="str">
        <f aca="false">U124</f>
        <v>нд</v>
      </c>
      <c r="V33" s="39" t="str">
        <f aca="false">V124</f>
        <v>нд</v>
      </c>
      <c r="W33" s="39" t="str">
        <f aca="false">W124</f>
        <v>нд</v>
      </c>
      <c r="X33" s="39" t="str">
        <f aca="false">X124</f>
        <v>нд</v>
      </c>
      <c r="Y33" s="39" t="str">
        <f aca="false">Y124</f>
        <v>нд</v>
      </c>
      <c r="Z33" s="40" t="str">
        <f aca="false">Z124</f>
        <v>нд</v>
      </c>
      <c r="AA33" s="39" t="str">
        <f aca="false">AA124</f>
        <v>нд</v>
      </c>
    </row>
    <row r="34" customFormat="false" ht="15.75" hidden="false" customHeight="false" outlineLevel="0" collapsed="false">
      <c r="A34" s="48" t="s">
        <v>90</v>
      </c>
      <c r="B34" s="49" t="s">
        <v>91</v>
      </c>
      <c r="C34" s="50" t="s">
        <v>75</v>
      </c>
      <c r="D34" s="51" t="n">
        <f aca="false">D25</f>
        <v>0.63</v>
      </c>
      <c r="E34" s="51" t="str">
        <f aca="false">E25</f>
        <v>нд</v>
      </c>
      <c r="F34" s="51" t="n">
        <f aca="false">F25</f>
        <v>0.12</v>
      </c>
      <c r="G34" s="51" t="str">
        <f aca="false">G25</f>
        <v>нд</v>
      </c>
      <c r="H34" s="51" t="str">
        <f aca="false">H25</f>
        <v>нд</v>
      </c>
      <c r="I34" s="51" t="str">
        <f aca="false">I25</f>
        <v>нд</v>
      </c>
      <c r="J34" s="51" t="str">
        <f aca="false">J25</f>
        <v>нд</v>
      </c>
      <c r="K34" s="51" t="str">
        <f aca="false">K25</f>
        <v>нд</v>
      </c>
      <c r="L34" s="51" t="n">
        <f aca="false">L25</f>
        <v>0.45</v>
      </c>
      <c r="M34" s="51" t="n">
        <f aca="false">M25</f>
        <v>3.085</v>
      </c>
      <c r="N34" s="52" t="n">
        <f aca="false">N25</f>
        <v>21</v>
      </c>
      <c r="O34" s="51" t="str">
        <f aca="false">O25</f>
        <v>нд</v>
      </c>
      <c r="P34" s="52" t="str">
        <f aca="false">P25</f>
        <v>нд</v>
      </c>
      <c r="Q34" s="51" t="str">
        <f aca="false">Q25</f>
        <v>нд</v>
      </c>
      <c r="R34" s="51" t="str">
        <f aca="false">R25</f>
        <v>нд</v>
      </c>
      <c r="S34" s="51" t="str">
        <f aca="false">S25</f>
        <v>нд</v>
      </c>
      <c r="T34" s="51" t="str">
        <f aca="false">T25</f>
        <v>нд</v>
      </c>
      <c r="U34" s="51" t="str">
        <f aca="false">U25</f>
        <v>нд</v>
      </c>
      <c r="V34" s="51" t="str">
        <f aca="false">V25</f>
        <v>нд</v>
      </c>
      <c r="W34" s="51" t="str">
        <f aca="false">W25</f>
        <v>нд</v>
      </c>
      <c r="X34" s="51" t="str">
        <f aca="false">X25</f>
        <v>нд</v>
      </c>
      <c r="Y34" s="51" t="str">
        <f aca="false">Y25</f>
        <v>нд</v>
      </c>
      <c r="Z34" s="52" t="str">
        <f aca="false">Z25</f>
        <v>нд</v>
      </c>
      <c r="AA34" s="51" t="str">
        <f aca="false">AA25</f>
        <v>нд</v>
      </c>
    </row>
    <row r="35" customFormat="false" ht="15.75" hidden="false" customHeight="false" outlineLevel="0" collapsed="false">
      <c r="A35" s="53" t="s">
        <v>92</v>
      </c>
      <c r="B35" s="54" t="s">
        <v>93</v>
      </c>
      <c r="C35" s="55" t="s">
        <v>75</v>
      </c>
      <c r="D35" s="56" t="str">
        <f aca="false">IF(NOT(SUM(D36,D43,D48,D63)=0),SUM(D36,D43,D48,D63),"нд")</f>
        <v>нд</v>
      </c>
      <c r="E35" s="56" t="str">
        <f aca="false">IF(NOT(SUM(E36,E43,E48,E63)=0),SUM(E36,E43,E48,E63),"нд")</f>
        <v>нд</v>
      </c>
      <c r="F35" s="56" t="str">
        <f aca="false">IF(NOT(SUM(F36,F43,F48,F63)=0),SUM(F36,F43,F48,F63),"нд")</f>
        <v>нд</v>
      </c>
      <c r="G35" s="56" t="str">
        <f aca="false">IF(NOT(SUM(G36,G43,G48,G63)=0),SUM(G36,G43,G48,G63),"нд")</f>
        <v>нд</v>
      </c>
      <c r="H35" s="56" t="str">
        <f aca="false">IF(NOT(SUM(H36,H43,H48,H63)=0),SUM(H36,H43,H48,H63),"нд")</f>
        <v>нд</v>
      </c>
      <c r="I35" s="56" t="str">
        <f aca="false">IF(NOT(SUM(I36,I43,I48,I63)=0),SUM(I36,I43,I48,I63),"нд")</f>
        <v>нд</v>
      </c>
      <c r="J35" s="56" t="str">
        <f aca="false">IF(NOT(SUM(J36,J43,J48,J63)=0),SUM(J36,J43,J48,J63),"нд")</f>
        <v>нд</v>
      </c>
      <c r="K35" s="56" t="str">
        <f aca="false">IF(NOT(SUM(K36,K43,K48,K63)=0),SUM(K36,K43,K48,K63),"нд")</f>
        <v>нд</v>
      </c>
      <c r="L35" s="56" t="str">
        <f aca="false">IF(NOT(SUM(L36,L43,L48,L63)=0),SUM(L36,L43,L48,L63),"нд")</f>
        <v>нд</v>
      </c>
      <c r="M35" s="56" t="str">
        <f aca="false">IF(NOT(SUM(M36,M43,M48,M63)=0),SUM(M36,M43,M48,M63),"нд")</f>
        <v>нд</v>
      </c>
      <c r="N35" s="56" t="str">
        <f aca="false">IF(NOT(SUM(N36,N43,N48,N63)=0),SUM(N36,N43,N48,N63),"нд")</f>
        <v>нд</v>
      </c>
      <c r="O35" s="56" t="str">
        <f aca="false">IF(NOT(SUM(O36,O43,O48,O63)=0),SUM(O36,O43,O48,O63),"нд")</f>
        <v>нд</v>
      </c>
      <c r="P35" s="56" t="str">
        <f aca="false">IF(NOT(SUM(P36,P43,P48,P63)=0),SUM(P36,P43,P48,P63),"нд")</f>
        <v>нд</v>
      </c>
      <c r="Q35" s="56" t="str">
        <f aca="false">IF(NOT(SUM(Q36,Q43,Q48,Q63)=0),SUM(Q36,Q43,Q48,Q63),"нд")</f>
        <v>нд</v>
      </c>
      <c r="R35" s="56" t="str">
        <f aca="false">IF(NOT(SUM(R36,R43,R48,R63)=0),SUM(R36,R43,R48,R63),"нд")</f>
        <v>нд</v>
      </c>
      <c r="S35" s="56" t="str">
        <f aca="false">IF(NOT(SUM(S36,S43,S48,S63)=0),SUM(S36,S43,S48,S63),"нд")</f>
        <v>нд</v>
      </c>
      <c r="T35" s="56" t="str">
        <f aca="false">IF(NOT(SUM(T36,T43,T48,T63)=0),SUM(T36,T43,T48,T63),"нд")</f>
        <v>нд</v>
      </c>
      <c r="U35" s="56" t="str">
        <f aca="false">IF(NOT(SUM(U36,U43,U48,U63)=0),SUM(U36,U43,U48,U63),"нд")</f>
        <v>нд</v>
      </c>
      <c r="V35" s="56" t="str">
        <f aca="false">IF(NOT(SUM(V36,V43,V48,V63)=0),SUM(V36,V43,V48,V63),"нд")</f>
        <v>нд</v>
      </c>
      <c r="W35" s="56" t="str">
        <f aca="false">IF(NOT(SUM(W36,W43,W48,W63)=0),SUM(W36,W43,W48,W63),"нд")</f>
        <v>нд</v>
      </c>
      <c r="X35" s="56" t="str">
        <f aca="false">IF(NOT(SUM(X36,X43,X48,X63)=0),SUM(X36,X43,X48,X63),"нд")</f>
        <v>нд</v>
      </c>
      <c r="Y35" s="56" t="str">
        <f aca="false">IF(NOT(SUM(Y36,Y43,Y48,Y63)=0),SUM(Y36,Y43,Y48,Y63),"нд")</f>
        <v>нд</v>
      </c>
      <c r="Z35" s="56" t="str">
        <f aca="false">IF(NOT(SUM(Z36,Z43,Z48,Z63)=0),SUM(Z36,Z43,Z48,Z63),"нд")</f>
        <v>нд</v>
      </c>
      <c r="AA35" s="56" t="str">
        <f aca="false">IF(NOT(SUM(AA36,AA43,AA48,AA63)=0),SUM(AA36,AA43,AA48,AA63),"нд")</f>
        <v>нд</v>
      </c>
    </row>
    <row r="36" customFormat="false" ht="31.5" hidden="false" customHeight="false" outlineLevel="0" collapsed="false">
      <c r="A36" s="57" t="s">
        <v>94</v>
      </c>
      <c r="B36" s="58" t="s">
        <v>95</v>
      </c>
      <c r="C36" s="59" t="s">
        <v>75</v>
      </c>
      <c r="D36" s="60" t="str">
        <f aca="false">IF(NOT(SUM(D37,D39,D41)=0),SUM(D37,D39,D41),"нд")</f>
        <v>нд</v>
      </c>
      <c r="E36" s="60" t="str">
        <f aca="false">IF(NOT(SUM(E37,E39,E41)=0),SUM(E37,E39,E41),"нд")</f>
        <v>нд</v>
      </c>
      <c r="F36" s="60" t="str">
        <f aca="false">IF(NOT(SUM(F37,F39,F41)=0),SUM(F37,F39,F41),"нд")</f>
        <v>нд</v>
      </c>
      <c r="G36" s="60" t="str">
        <f aca="false">IF(NOT(SUM(G37,G39,G41)=0),SUM(G37,G39,G41),"нд")</f>
        <v>нд</v>
      </c>
      <c r="H36" s="60" t="str">
        <f aca="false">IF(NOT(SUM(H37,H39,H41)=0),SUM(H37,H39,H41),"нд")</f>
        <v>нд</v>
      </c>
      <c r="I36" s="60" t="str">
        <f aca="false">IF(NOT(SUM(I37,I39,I41)=0),SUM(I37,I39,I41),"нд")</f>
        <v>нд</v>
      </c>
      <c r="J36" s="60" t="str">
        <f aca="false">IF(NOT(SUM(J37,J39,J41)=0),SUM(J37,J39,J41),"нд")</f>
        <v>нд</v>
      </c>
      <c r="K36" s="60" t="str">
        <f aca="false">IF(NOT(SUM(K37,K39,K41)=0),SUM(K37,K39,K41),"нд")</f>
        <v>нд</v>
      </c>
      <c r="L36" s="60" t="str">
        <f aca="false">IF(NOT(SUM(L37,L39,L41)=0),SUM(L37,L39,L41),"нд")</f>
        <v>нд</v>
      </c>
      <c r="M36" s="60" t="str">
        <f aca="false">IF(NOT(SUM(M37,M39,M41)=0),SUM(M37,M39,M41),"нд")</f>
        <v>нд</v>
      </c>
      <c r="N36" s="60" t="str">
        <f aca="false">IF(NOT(SUM(N37,N39,N41)=0),SUM(N37,N39,N41),"нд")</f>
        <v>нд</v>
      </c>
      <c r="O36" s="60" t="str">
        <f aca="false">IF(NOT(SUM(O37,O39,O41)=0),SUM(O37,O39,O41),"нд")</f>
        <v>нд</v>
      </c>
      <c r="P36" s="60" t="str">
        <f aca="false">IF(NOT(SUM(P37,P39,P41)=0),SUM(P37,P39,P41),"нд")</f>
        <v>нд</v>
      </c>
      <c r="Q36" s="60" t="str">
        <f aca="false">IF(NOT(SUM(Q37,Q39,Q41)=0),SUM(Q37,Q39,Q41),"нд")</f>
        <v>нд</v>
      </c>
      <c r="R36" s="60" t="str">
        <f aca="false">IF(NOT(SUM(R37,R39,R41)=0),SUM(R37,R39,R41),"нд")</f>
        <v>нд</v>
      </c>
      <c r="S36" s="60" t="str">
        <f aca="false">IF(NOT(SUM(S37,S39,S41)=0),SUM(S37,S39,S41),"нд")</f>
        <v>нд</v>
      </c>
      <c r="T36" s="60" t="str">
        <f aca="false">IF(NOT(SUM(T37,T39,T41)=0),SUM(T37,T39,T41),"нд")</f>
        <v>нд</v>
      </c>
      <c r="U36" s="60" t="str">
        <f aca="false">IF(NOT(SUM(U37,U39,U41)=0),SUM(U37,U39,U41),"нд")</f>
        <v>нд</v>
      </c>
      <c r="V36" s="60" t="str">
        <f aca="false">IF(NOT(SUM(V37,V39,V41)=0),SUM(V37,V39,V41),"нд")</f>
        <v>нд</v>
      </c>
      <c r="W36" s="60" t="str">
        <f aca="false">IF(NOT(SUM(W37,W39,W41)=0),SUM(W37,W39,W41),"нд")</f>
        <v>нд</v>
      </c>
      <c r="X36" s="60" t="str">
        <f aca="false">IF(NOT(SUM(X37,X39,X41)=0),SUM(X37,X39,X41),"нд")</f>
        <v>нд</v>
      </c>
      <c r="Y36" s="60" t="str">
        <f aca="false">IF(NOT(SUM(Y37,Y39,Y41)=0),SUM(Y37,Y39,Y41),"нд")</f>
        <v>нд</v>
      </c>
      <c r="Z36" s="60" t="str">
        <f aca="false">IF(NOT(SUM(Z37,Z39,Z41)=0),SUM(Z37,Z39,Z41),"нд")</f>
        <v>нд</v>
      </c>
      <c r="AA36" s="60" t="str">
        <f aca="false">IF(NOT(SUM(AA37,AA39,AA41)=0),SUM(AA37,AA39,AA41),"нд")</f>
        <v>нд</v>
      </c>
    </row>
    <row r="37" customFormat="false" ht="47.25" hidden="false" customHeight="false" outlineLevel="0" collapsed="false">
      <c r="A37" s="61" t="s">
        <v>96</v>
      </c>
      <c r="B37" s="62" t="s">
        <v>97</v>
      </c>
      <c r="C37" s="63" t="s">
        <v>75</v>
      </c>
      <c r="D37" s="63" t="str">
        <f aca="false">IF(NOT(SUM(D38)=0),SUM(D38),"нд")</f>
        <v>нд</v>
      </c>
      <c r="E37" s="63" t="str">
        <f aca="false">IF(NOT(SUM(E38)=0),SUM(E38),"нд")</f>
        <v>нд</v>
      </c>
      <c r="F37" s="63" t="str">
        <f aca="false">IF(NOT(SUM(F38)=0),SUM(F38),"нд")</f>
        <v>нд</v>
      </c>
      <c r="G37" s="63" t="str">
        <f aca="false">IF(NOT(SUM(G38)=0),SUM(G38),"нд")</f>
        <v>нд</v>
      </c>
      <c r="H37" s="63" t="str">
        <f aca="false">IF(NOT(SUM(H38)=0),SUM(H38),"нд")</f>
        <v>нд</v>
      </c>
      <c r="I37" s="63" t="str">
        <f aca="false">IF(NOT(SUM(I38)=0),SUM(I38),"нд")</f>
        <v>нд</v>
      </c>
      <c r="J37" s="63" t="str">
        <f aca="false">IF(NOT(SUM(J38)=0),SUM(J38),"нд")</f>
        <v>нд</v>
      </c>
      <c r="K37" s="63" t="str">
        <f aca="false">IF(NOT(SUM(K38)=0),SUM(K38),"нд")</f>
        <v>нд</v>
      </c>
      <c r="L37" s="63" t="str">
        <f aca="false">IF(NOT(SUM(L38)=0),SUM(L38),"нд")</f>
        <v>нд</v>
      </c>
      <c r="M37" s="63" t="str">
        <f aca="false">IF(NOT(SUM(M38)=0),SUM(M38),"нд")</f>
        <v>нд</v>
      </c>
      <c r="N37" s="63" t="str">
        <f aca="false">IF(NOT(SUM(N38)=0),SUM(N38),"нд")</f>
        <v>нд</v>
      </c>
      <c r="O37" s="63" t="str">
        <f aca="false">IF(NOT(SUM(O38)=0),SUM(O38),"нд")</f>
        <v>нд</v>
      </c>
      <c r="P37" s="63" t="str">
        <f aca="false">IF(NOT(SUM(P38)=0),SUM(P38),"нд")</f>
        <v>нд</v>
      </c>
      <c r="Q37" s="63" t="str">
        <f aca="false">IF(NOT(SUM(Q38)=0),SUM(Q38),"нд")</f>
        <v>нд</v>
      </c>
      <c r="R37" s="63" t="str">
        <f aca="false">IF(NOT(SUM(R38)=0),SUM(R38),"нд")</f>
        <v>нд</v>
      </c>
      <c r="S37" s="63" t="str">
        <f aca="false">IF(NOT(SUM(S38)=0),SUM(S38),"нд")</f>
        <v>нд</v>
      </c>
      <c r="T37" s="63" t="str">
        <f aca="false">IF(NOT(SUM(T38)=0),SUM(T38),"нд")</f>
        <v>нд</v>
      </c>
      <c r="U37" s="63" t="str">
        <f aca="false">IF(NOT(SUM(U38)=0),SUM(U38),"нд")</f>
        <v>нд</v>
      </c>
      <c r="V37" s="63" t="str">
        <f aca="false">IF(NOT(SUM(V38)=0),SUM(V38),"нд")</f>
        <v>нд</v>
      </c>
      <c r="W37" s="63" t="str">
        <f aca="false">IF(NOT(SUM(W38)=0),SUM(W38),"нд")</f>
        <v>нд</v>
      </c>
      <c r="X37" s="63" t="str">
        <f aca="false">IF(NOT(SUM(X38)=0),SUM(X38),"нд")</f>
        <v>нд</v>
      </c>
      <c r="Y37" s="63" t="str">
        <f aca="false">IF(NOT(SUM(Y38)=0),SUM(Y38),"нд")</f>
        <v>нд</v>
      </c>
      <c r="Z37" s="63" t="str">
        <f aca="false">IF(NOT(SUM(Z38)=0),SUM(Z38),"нд")</f>
        <v>нд</v>
      </c>
      <c r="AA37" s="63" t="str">
        <f aca="false">IF(NOT(SUM(AA38)=0),SUM(AA38),"нд")</f>
        <v>нд</v>
      </c>
    </row>
    <row r="38" customFormat="false" ht="15.75" hidden="false" customHeight="false" outlineLevel="0" collapsed="false">
      <c r="A38" s="48" t="s">
        <v>98</v>
      </c>
      <c r="B38" s="48" t="s">
        <v>98</v>
      </c>
      <c r="C38" s="48" t="s">
        <v>98</v>
      </c>
      <c r="D38" s="48" t="s">
        <v>98</v>
      </c>
      <c r="E38" s="48" t="s">
        <v>98</v>
      </c>
      <c r="F38" s="48" t="s">
        <v>98</v>
      </c>
      <c r="G38" s="48" t="s">
        <v>98</v>
      </c>
      <c r="H38" s="48" t="s">
        <v>98</v>
      </c>
      <c r="I38" s="48" t="s">
        <v>98</v>
      </c>
      <c r="J38" s="48" t="s">
        <v>98</v>
      </c>
      <c r="K38" s="48" t="s">
        <v>98</v>
      </c>
      <c r="L38" s="48" t="s">
        <v>98</v>
      </c>
      <c r="M38" s="48" t="s">
        <v>98</v>
      </c>
      <c r="N38" s="48" t="s">
        <v>98</v>
      </c>
      <c r="O38" s="48" t="s">
        <v>98</v>
      </c>
      <c r="P38" s="48" t="s">
        <v>98</v>
      </c>
      <c r="Q38" s="48" t="s">
        <v>98</v>
      </c>
      <c r="R38" s="48" t="s">
        <v>98</v>
      </c>
      <c r="S38" s="48" t="s">
        <v>98</v>
      </c>
      <c r="T38" s="48" t="s">
        <v>98</v>
      </c>
      <c r="U38" s="48" t="s">
        <v>98</v>
      </c>
      <c r="V38" s="48" t="s">
        <v>98</v>
      </c>
      <c r="W38" s="48" t="s">
        <v>98</v>
      </c>
      <c r="X38" s="48" t="s">
        <v>98</v>
      </c>
      <c r="Y38" s="48" t="s">
        <v>98</v>
      </c>
      <c r="Z38" s="48" t="s">
        <v>98</v>
      </c>
      <c r="AA38" s="48" t="s">
        <v>98</v>
      </c>
    </row>
    <row r="39" customFormat="false" ht="47.25" hidden="false" customHeight="false" outlineLevel="0" collapsed="false">
      <c r="A39" s="61" t="s">
        <v>99</v>
      </c>
      <c r="B39" s="62" t="s">
        <v>100</v>
      </c>
      <c r="C39" s="63" t="s">
        <v>75</v>
      </c>
      <c r="D39" s="63" t="str">
        <f aca="false">IF(NOT(SUM(D40)=0),SUM(D40),"нд")</f>
        <v>нд</v>
      </c>
      <c r="E39" s="63" t="str">
        <f aca="false">IF(NOT(SUM(E40)=0),SUM(E40),"нд")</f>
        <v>нд</v>
      </c>
      <c r="F39" s="63" t="str">
        <f aca="false">IF(NOT(SUM(F40)=0),SUM(F40),"нд")</f>
        <v>нд</v>
      </c>
      <c r="G39" s="63" t="str">
        <f aca="false">IF(NOT(SUM(G40)=0),SUM(G40),"нд")</f>
        <v>нд</v>
      </c>
      <c r="H39" s="63" t="str">
        <f aca="false">IF(NOT(SUM(H40)=0),SUM(H40),"нд")</f>
        <v>нд</v>
      </c>
      <c r="I39" s="63" t="str">
        <f aca="false">IF(NOT(SUM(I40)=0),SUM(I40),"нд")</f>
        <v>нд</v>
      </c>
      <c r="J39" s="63" t="str">
        <f aca="false">IF(NOT(SUM(J40)=0),SUM(J40),"нд")</f>
        <v>нд</v>
      </c>
      <c r="K39" s="63" t="str">
        <f aca="false">IF(NOT(SUM(K40)=0),SUM(K40),"нд")</f>
        <v>нд</v>
      </c>
      <c r="L39" s="63" t="str">
        <f aca="false">IF(NOT(SUM(L40)=0),SUM(L40),"нд")</f>
        <v>нд</v>
      </c>
      <c r="M39" s="63" t="str">
        <f aca="false">IF(NOT(SUM(M40)=0),SUM(M40),"нд")</f>
        <v>нд</v>
      </c>
      <c r="N39" s="63" t="str">
        <f aca="false">IF(NOT(SUM(N40)=0),SUM(N40),"нд")</f>
        <v>нд</v>
      </c>
      <c r="O39" s="63" t="str">
        <f aca="false">IF(NOT(SUM(O40)=0),SUM(O40),"нд")</f>
        <v>нд</v>
      </c>
      <c r="P39" s="63" t="str">
        <f aca="false">IF(NOT(SUM(P40)=0),SUM(P40),"нд")</f>
        <v>нд</v>
      </c>
      <c r="Q39" s="63" t="str">
        <f aca="false">IF(NOT(SUM(Q40)=0),SUM(Q40),"нд")</f>
        <v>нд</v>
      </c>
      <c r="R39" s="63" t="str">
        <f aca="false">IF(NOT(SUM(R40)=0),SUM(R40),"нд")</f>
        <v>нд</v>
      </c>
      <c r="S39" s="63" t="str">
        <f aca="false">IF(NOT(SUM(S40)=0),SUM(S40),"нд")</f>
        <v>нд</v>
      </c>
      <c r="T39" s="63" t="str">
        <f aca="false">IF(NOT(SUM(T40)=0),SUM(T40),"нд")</f>
        <v>нд</v>
      </c>
      <c r="U39" s="63" t="str">
        <f aca="false">IF(NOT(SUM(U40)=0),SUM(U40),"нд")</f>
        <v>нд</v>
      </c>
      <c r="V39" s="63" t="str">
        <f aca="false">IF(NOT(SUM(V40)=0),SUM(V40),"нд")</f>
        <v>нд</v>
      </c>
      <c r="W39" s="63" t="str">
        <f aca="false">IF(NOT(SUM(W40)=0),SUM(W40),"нд")</f>
        <v>нд</v>
      </c>
      <c r="X39" s="63" t="str">
        <f aca="false">IF(NOT(SUM(X40)=0),SUM(X40),"нд")</f>
        <v>нд</v>
      </c>
      <c r="Y39" s="63" t="str">
        <f aca="false">IF(NOT(SUM(Y40)=0),SUM(Y40),"нд")</f>
        <v>нд</v>
      </c>
      <c r="Z39" s="63" t="str">
        <f aca="false">IF(NOT(SUM(Z40)=0),SUM(Z40),"нд")</f>
        <v>нд</v>
      </c>
      <c r="AA39" s="63" t="str">
        <f aca="false">IF(NOT(SUM(AA40)=0),SUM(AA40),"нд")</f>
        <v>нд</v>
      </c>
    </row>
    <row r="40" customFormat="false" ht="15.75" hidden="false" customHeight="false" outlineLevel="0" collapsed="false">
      <c r="A40" s="48" t="s">
        <v>98</v>
      </c>
      <c r="B40" s="48" t="s">
        <v>98</v>
      </c>
      <c r="C40" s="48" t="s">
        <v>98</v>
      </c>
      <c r="D40" s="48" t="s">
        <v>98</v>
      </c>
      <c r="E40" s="48" t="s">
        <v>98</v>
      </c>
      <c r="F40" s="48" t="s">
        <v>98</v>
      </c>
      <c r="G40" s="48" t="s">
        <v>98</v>
      </c>
      <c r="H40" s="48" t="s">
        <v>98</v>
      </c>
      <c r="I40" s="48" t="s">
        <v>98</v>
      </c>
      <c r="J40" s="48" t="s">
        <v>98</v>
      </c>
      <c r="K40" s="48" t="s">
        <v>98</v>
      </c>
      <c r="L40" s="48" t="s">
        <v>98</v>
      </c>
      <c r="M40" s="48" t="s">
        <v>98</v>
      </c>
      <c r="N40" s="48" t="s">
        <v>98</v>
      </c>
      <c r="O40" s="48" t="s">
        <v>98</v>
      </c>
      <c r="P40" s="48" t="s">
        <v>98</v>
      </c>
      <c r="Q40" s="48" t="s">
        <v>98</v>
      </c>
      <c r="R40" s="48" t="s">
        <v>98</v>
      </c>
      <c r="S40" s="48" t="s">
        <v>98</v>
      </c>
      <c r="T40" s="48" t="s">
        <v>98</v>
      </c>
      <c r="U40" s="48" t="s">
        <v>98</v>
      </c>
      <c r="V40" s="48" t="s">
        <v>98</v>
      </c>
      <c r="W40" s="48" t="s">
        <v>98</v>
      </c>
      <c r="X40" s="48" t="s">
        <v>98</v>
      </c>
      <c r="Y40" s="48" t="s">
        <v>98</v>
      </c>
      <c r="Z40" s="48" t="s">
        <v>98</v>
      </c>
      <c r="AA40" s="48" t="s">
        <v>98</v>
      </c>
    </row>
    <row r="41" customFormat="false" ht="31.5" hidden="false" customHeight="false" outlineLevel="0" collapsed="false">
      <c r="A41" s="61" t="s">
        <v>101</v>
      </c>
      <c r="B41" s="62" t="s">
        <v>102</v>
      </c>
      <c r="C41" s="63" t="s">
        <v>75</v>
      </c>
      <c r="D41" s="63" t="str">
        <f aca="false">IF(NOT(SUM(D42)=0),SUM(D42),"нд")</f>
        <v>нд</v>
      </c>
      <c r="E41" s="63" t="str">
        <f aca="false">IF(NOT(SUM(E42)=0),SUM(E42),"нд")</f>
        <v>нд</v>
      </c>
      <c r="F41" s="63" t="str">
        <f aca="false">IF(NOT(SUM(F42)=0),SUM(F42),"нд")</f>
        <v>нд</v>
      </c>
      <c r="G41" s="63" t="str">
        <f aca="false">IF(NOT(SUM(G42)=0),SUM(G42),"нд")</f>
        <v>нд</v>
      </c>
      <c r="H41" s="63" t="str">
        <f aca="false">IF(NOT(SUM(H42)=0),SUM(H42),"нд")</f>
        <v>нд</v>
      </c>
      <c r="I41" s="63" t="str">
        <f aca="false">IF(NOT(SUM(I42)=0),SUM(I42),"нд")</f>
        <v>нд</v>
      </c>
      <c r="J41" s="63" t="str">
        <f aca="false">IF(NOT(SUM(J42)=0),SUM(J42),"нд")</f>
        <v>нд</v>
      </c>
      <c r="K41" s="63" t="str">
        <f aca="false">IF(NOT(SUM(K42)=0),SUM(K42),"нд")</f>
        <v>нд</v>
      </c>
      <c r="L41" s="63" t="str">
        <f aca="false">IF(NOT(SUM(L42)=0),SUM(L42),"нд")</f>
        <v>нд</v>
      </c>
      <c r="M41" s="63" t="str">
        <f aca="false">IF(NOT(SUM(M42)=0),SUM(M42),"нд")</f>
        <v>нд</v>
      </c>
      <c r="N41" s="63" t="str">
        <f aca="false">IF(NOT(SUM(N42)=0),SUM(N42),"нд")</f>
        <v>нд</v>
      </c>
      <c r="O41" s="63" t="str">
        <f aca="false">IF(NOT(SUM(O42)=0),SUM(O42),"нд")</f>
        <v>нд</v>
      </c>
      <c r="P41" s="63" t="str">
        <f aca="false">IF(NOT(SUM(P42)=0),SUM(P42),"нд")</f>
        <v>нд</v>
      </c>
      <c r="Q41" s="63" t="str">
        <f aca="false">IF(NOT(SUM(Q42)=0),SUM(Q42),"нд")</f>
        <v>нд</v>
      </c>
      <c r="R41" s="63" t="str">
        <f aca="false">IF(NOT(SUM(R42)=0),SUM(R42),"нд")</f>
        <v>нд</v>
      </c>
      <c r="S41" s="63" t="str">
        <f aca="false">IF(NOT(SUM(S42)=0),SUM(S42),"нд")</f>
        <v>нд</v>
      </c>
      <c r="T41" s="63" t="str">
        <f aca="false">IF(NOT(SUM(T42)=0),SUM(T42),"нд")</f>
        <v>нд</v>
      </c>
      <c r="U41" s="63" t="str">
        <f aca="false">IF(NOT(SUM(U42)=0),SUM(U42),"нд")</f>
        <v>нд</v>
      </c>
      <c r="V41" s="63" t="str">
        <f aca="false">IF(NOT(SUM(V42)=0),SUM(V42),"нд")</f>
        <v>нд</v>
      </c>
      <c r="W41" s="63" t="str">
        <f aca="false">IF(NOT(SUM(W42)=0),SUM(W42),"нд")</f>
        <v>нд</v>
      </c>
      <c r="X41" s="63" t="str">
        <f aca="false">IF(NOT(SUM(X42)=0),SUM(X42),"нд")</f>
        <v>нд</v>
      </c>
      <c r="Y41" s="63" t="str">
        <f aca="false">IF(NOT(SUM(Y42)=0),SUM(Y42),"нд")</f>
        <v>нд</v>
      </c>
      <c r="Z41" s="63" t="str">
        <f aca="false">IF(NOT(SUM(Z42)=0),SUM(Z42),"нд")</f>
        <v>нд</v>
      </c>
      <c r="AA41" s="63" t="str">
        <f aca="false">IF(NOT(SUM(AA42)=0),SUM(AA42),"нд")</f>
        <v>нд</v>
      </c>
    </row>
    <row r="42" customFormat="false" ht="15.75" hidden="false" customHeight="false" outlineLevel="0" collapsed="false">
      <c r="A42" s="48" t="s">
        <v>98</v>
      </c>
      <c r="B42" s="48" t="s">
        <v>98</v>
      </c>
      <c r="C42" s="48" t="s">
        <v>98</v>
      </c>
      <c r="D42" s="48" t="s">
        <v>98</v>
      </c>
      <c r="E42" s="48" t="s">
        <v>98</v>
      </c>
      <c r="F42" s="48" t="s">
        <v>98</v>
      </c>
      <c r="G42" s="48" t="s">
        <v>98</v>
      </c>
      <c r="H42" s="48" t="s">
        <v>98</v>
      </c>
      <c r="I42" s="48" t="s">
        <v>98</v>
      </c>
      <c r="J42" s="48" t="s">
        <v>98</v>
      </c>
      <c r="K42" s="48" t="s">
        <v>98</v>
      </c>
      <c r="L42" s="48" t="s">
        <v>98</v>
      </c>
      <c r="M42" s="48" t="s">
        <v>98</v>
      </c>
      <c r="N42" s="48" t="s">
        <v>98</v>
      </c>
      <c r="O42" s="48" t="s">
        <v>98</v>
      </c>
      <c r="P42" s="48" t="s">
        <v>98</v>
      </c>
      <c r="Q42" s="48" t="s">
        <v>98</v>
      </c>
      <c r="R42" s="48" t="s">
        <v>98</v>
      </c>
      <c r="S42" s="48" t="s">
        <v>98</v>
      </c>
      <c r="T42" s="48" t="s">
        <v>98</v>
      </c>
      <c r="U42" s="48" t="s">
        <v>98</v>
      </c>
      <c r="V42" s="48" t="s">
        <v>98</v>
      </c>
      <c r="W42" s="48" t="s">
        <v>98</v>
      </c>
      <c r="X42" s="48" t="s">
        <v>98</v>
      </c>
      <c r="Y42" s="48" t="s">
        <v>98</v>
      </c>
      <c r="Z42" s="48" t="s">
        <v>98</v>
      </c>
      <c r="AA42" s="48" t="s">
        <v>98</v>
      </c>
    </row>
    <row r="43" customFormat="false" ht="31.5" hidden="false" customHeight="false" outlineLevel="0" collapsed="false">
      <c r="A43" s="57" t="s">
        <v>103</v>
      </c>
      <c r="B43" s="58" t="s">
        <v>104</v>
      </c>
      <c r="C43" s="59" t="s">
        <v>75</v>
      </c>
      <c r="D43" s="60" t="str">
        <f aca="false">IF(NOT(SUM(D44,D46)=0),SUM(D44,D46),"нд")</f>
        <v>нд</v>
      </c>
      <c r="E43" s="60" t="str">
        <f aca="false">IF(NOT(SUM(E44,E46)=0),SUM(E44,E46),"нд")</f>
        <v>нд</v>
      </c>
      <c r="F43" s="60" t="str">
        <f aca="false">IF(NOT(SUM(F44,F46)=0),SUM(F44,F46),"нд")</f>
        <v>нд</v>
      </c>
      <c r="G43" s="60" t="str">
        <f aca="false">IF(NOT(SUM(G44,G46)=0),SUM(G44,G46),"нд")</f>
        <v>нд</v>
      </c>
      <c r="H43" s="60" t="str">
        <f aca="false">IF(NOT(SUM(H44,H46)=0),SUM(H44,H46),"нд")</f>
        <v>нд</v>
      </c>
      <c r="I43" s="60" t="str">
        <f aca="false">IF(NOT(SUM(I44,I46)=0),SUM(I44,I46),"нд")</f>
        <v>нд</v>
      </c>
      <c r="J43" s="60" t="str">
        <f aca="false">IF(NOT(SUM(J44,J46)=0),SUM(J44,J46),"нд")</f>
        <v>нд</v>
      </c>
      <c r="K43" s="60" t="str">
        <f aca="false">IF(NOT(SUM(K44,K46)=0),SUM(K44,K46),"нд")</f>
        <v>нд</v>
      </c>
      <c r="L43" s="60" t="str">
        <f aca="false">IF(NOT(SUM(L44,L46)=0),SUM(L44,L46),"нд")</f>
        <v>нд</v>
      </c>
      <c r="M43" s="60" t="str">
        <f aca="false">IF(NOT(SUM(M44,M46)=0),SUM(M44,M46),"нд")</f>
        <v>нд</v>
      </c>
      <c r="N43" s="60" t="str">
        <f aca="false">IF(NOT(SUM(N44,N46)=0),SUM(N44,N46),"нд")</f>
        <v>нд</v>
      </c>
      <c r="O43" s="60" t="str">
        <f aca="false">IF(NOT(SUM(O44,O46)=0),SUM(O44,O46),"нд")</f>
        <v>нд</v>
      </c>
      <c r="P43" s="60" t="str">
        <f aca="false">IF(NOT(SUM(P44,P46)=0),SUM(P44,P46),"нд")</f>
        <v>нд</v>
      </c>
      <c r="Q43" s="60" t="str">
        <f aca="false">IF(NOT(SUM(Q44,Q46)=0),SUM(Q44,Q46),"нд")</f>
        <v>нд</v>
      </c>
      <c r="R43" s="60" t="str">
        <f aca="false">IF(NOT(SUM(R44,R46)=0),SUM(R44,R46),"нд")</f>
        <v>нд</v>
      </c>
      <c r="S43" s="60" t="str">
        <f aca="false">IF(NOT(SUM(S44,S46)=0),SUM(S44,S46),"нд")</f>
        <v>нд</v>
      </c>
      <c r="T43" s="60" t="str">
        <f aca="false">IF(NOT(SUM(T44,T46)=0),SUM(T44,T46),"нд")</f>
        <v>нд</v>
      </c>
      <c r="U43" s="60" t="str">
        <f aca="false">IF(NOT(SUM(U44,U46)=0),SUM(U44,U46),"нд")</f>
        <v>нд</v>
      </c>
      <c r="V43" s="60" t="str">
        <f aca="false">IF(NOT(SUM(V44,V46)=0),SUM(V44,V46),"нд")</f>
        <v>нд</v>
      </c>
      <c r="W43" s="60" t="str">
        <f aca="false">IF(NOT(SUM(W44,W46)=0),SUM(W44,W46),"нд")</f>
        <v>нд</v>
      </c>
      <c r="X43" s="60" t="str">
        <f aca="false">IF(NOT(SUM(X44,X46)=0),SUM(X44,X46),"нд")</f>
        <v>нд</v>
      </c>
      <c r="Y43" s="60" t="str">
        <f aca="false">IF(NOT(SUM(Y44,Y46)=0),SUM(Y44,Y46),"нд")</f>
        <v>нд</v>
      </c>
      <c r="Z43" s="60" t="str">
        <f aca="false">IF(NOT(SUM(Z44,Z46)=0),SUM(Z44,Z46),"нд")</f>
        <v>нд</v>
      </c>
      <c r="AA43" s="60" t="str">
        <f aca="false">IF(NOT(SUM(AA44,AA46)=0),SUM(AA44,AA46),"нд")</f>
        <v>нд</v>
      </c>
    </row>
    <row r="44" customFormat="false" ht="47.25" hidden="false" customHeight="false" outlineLevel="0" collapsed="false">
      <c r="A44" s="61" t="s">
        <v>105</v>
      </c>
      <c r="B44" s="62" t="s">
        <v>106</v>
      </c>
      <c r="C44" s="63" t="s">
        <v>75</v>
      </c>
      <c r="D44" s="63" t="str">
        <f aca="false">IF(NOT(SUM(D45)=0),SUM(D45),"нд")</f>
        <v>нд</v>
      </c>
      <c r="E44" s="63" t="str">
        <f aca="false">IF(NOT(SUM(E45)=0),SUM(E45),"нд")</f>
        <v>нд</v>
      </c>
      <c r="F44" s="63" t="str">
        <f aca="false">IF(NOT(SUM(F45)=0),SUM(F45),"нд")</f>
        <v>нд</v>
      </c>
      <c r="G44" s="63" t="str">
        <f aca="false">IF(NOT(SUM(G45)=0),SUM(G45),"нд")</f>
        <v>нд</v>
      </c>
      <c r="H44" s="63" t="str">
        <f aca="false">IF(NOT(SUM(H45)=0),SUM(H45),"нд")</f>
        <v>нд</v>
      </c>
      <c r="I44" s="63" t="str">
        <f aca="false">IF(NOT(SUM(I45)=0),SUM(I45),"нд")</f>
        <v>нд</v>
      </c>
      <c r="J44" s="63" t="str">
        <f aca="false">IF(NOT(SUM(J45)=0),SUM(J45),"нд")</f>
        <v>нд</v>
      </c>
      <c r="K44" s="63" t="str">
        <f aca="false">IF(NOT(SUM(K45)=0),SUM(K45),"нд")</f>
        <v>нд</v>
      </c>
      <c r="L44" s="63" t="str">
        <f aca="false">IF(NOT(SUM(L45)=0),SUM(L45),"нд")</f>
        <v>нд</v>
      </c>
      <c r="M44" s="63" t="str">
        <f aca="false">IF(NOT(SUM(M45)=0),SUM(M45),"нд")</f>
        <v>нд</v>
      </c>
      <c r="N44" s="63" t="str">
        <f aca="false">IF(NOT(SUM(N45)=0),SUM(N45),"нд")</f>
        <v>нд</v>
      </c>
      <c r="O44" s="63" t="str">
        <f aca="false">IF(NOT(SUM(O45)=0),SUM(O45),"нд")</f>
        <v>нд</v>
      </c>
      <c r="P44" s="63" t="str">
        <f aca="false">IF(NOT(SUM(P45)=0),SUM(P45),"нд")</f>
        <v>нд</v>
      </c>
      <c r="Q44" s="63" t="str">
        <f aca="false">IF(NOT(SUM(Q45)=0),SUM(Q45),"нд")</f>
        <v>нд</v>
      </c>
      <c r="R44" s="63" t="str">
        <f aca="false">IF(NOT(SUM(R45)=0),SUM(R45),"нд")</f>
        <v>нд</v>
      </c>
      <c r="S44" s="63" t="str">
        <f aca="false">IF(NOT(SUM(S45)=0),SUM(S45),"нд")</f>
        <v>нд</v>
      </c>
      <c r="T44" s="63" t="str">
        <f aca="false">IF(NOT(SUM(T45)=0),SUM(T45),"нд")</f>
        <v>нд</v>
      </c>
      <c r="U44" s="63" t="str">
        <f aca="false">IF(NOT(SUM(U45)=0),SUM(U45),"нд")</f>
        <v>нд</v>
      </c>
      <c r="V44" s="63" t="str">
        <f aca="false">IF(NOT(SUM(V45)=0),SUM(V45),"нд")</f>
        <v>нд</v>
      </c>
      <c r="W44" s="63" t="str">
        <f aca="false">IF(NOT(SUM(W45)=0),SUM(W45),"нд")</f>
        <v>нд</v>
      </c>
      <c r="X44" s="63" t="str">
        <f aca="false">IF(NOT(SUM(X45)=0),SUM(X45),"нд")</f>
        <v>нд</v>
      </c>
      <c r="Y44" s="63" t="str">
        <f aca="false">IF(NOT(SUM(Y45)=0),SUM(Y45),"нд")</f>
        <v>нд</v>
      </c>
      <c r="Z44" s="63" t="str">
        <f aca="false">IF(NOT(SUM(Z45)=0),SUM(Z45),"нд")</f>
        <v>нд</v>
      </c>
      <c r="AA44" s="63" t="str">
        <f aca="false">IF(NOT(SUM(AA45)=0),SUM(AA45),"нд")</f>
        <v>нд</v>
      </c>
    </row>
    <row r="45" customFormat="false" ht="15.75" hidden="false" customHeight="false" outlineLevel="0" collapsed="false">
      <c r="A45" s="48" t="s">
        <v>98</v>
      </c>
      <c r="B45" s="48" t="s">
        <v>98</v>
      </c>
      <c r="C45" s="48" t="s">
        <v>98</v>
      </c>
      <c r="D45" s="48" t="s">
        <v>98</v>
      </c>
      <c r="E45" s="48" t="s">
        <v>98</v>
      </c>
      <c r="F45" s="48" t="s">
        <v>98</v>
      </c>
      <c r="G45" s="48" t="s">
        <v>98</v>
      </c>
      <c r="H45" s="48" t="s">
        <v>98</v>
      </c>
      <c r="I45" s="48" t="s">
        <v>98</v>
      </c>
      <c r="J45" s="48" t="s">
        <v>98</v>
      </c>
      <c r="K45" s="48" t="s">
        <v>98</v>
      </c>
      <c r="L45" s="48" t="s">
        <v>98</v>
      </c>
      <c r="M45" s="48" t="s">
        <v>98</v>
      </c>
      <c r="N45" s="48" t="s">
        <v>98</v>
      </c>
      <c r="O45" s="48" t="s">
        <v>98</v>
      </c>
      <c r="P45" s="48" t="s">
        <v>98</v>
      </c>
      <c r="Q45" s="48" t="s">
        <v>98</v>
      </c>
      <c r="R45" s="48" t="s">
        <v>98</v>
      </c>
      <c r="S45" s="48" t="s">
        <v>98</v>
      </c>
      <c r="T45" s="48" t="s">
        <v>98</v>
      </c>
      <c r="U45" s="48" t="s">
        <v>98</v>
      </c>
      <c r="V45" s="48" t="s">
        <v>98</v>
      </c>
      <c r="W45" s="48" t="s">
        <v>98</v>
      </c>
      <c r="X45" s="48" t="s">
        <v>98</v>
      </c>
      <c r="Y45" s="48" t="s">
        <v>98</v>
      </c>
      <c r="Z45" s="48" t="s">
        <v>98</v>
      </c>
      <c r="AA45" s="48" t="s">
        <v>98</v>
      </c>
    </row>
    <row r="46" customFormat="false" ht="31.5" hidden="false" customHeight="false" outlineLevel="0" collapsed="false">
      <c r="A46" s="61" t="s">
        <v>107</v>
      </c>
      <c r="B46" s="62" t="s">
        <v>108</v>
      </c>
      <c r="C46" s="63" t="s">
        <v>75</v>
      </c>
      <c r="D46" s="63" t="str">
        <f aca="false">IF(NOT(SUM(D47)=0),SUM(D47),"нд")</f>
        <v>нд</v>
      </c>
      <c r="E46" s="63" t="str">
        <f aca="false">IF(NOT(SUM(E47)=0),SUM(E47),"нд")</f>
        <v>нд</v>
      </c>
      <c r="F46" s="63" t="str">
        <f aca="false">IF(NOT(SUM(F47)=0),SUM(F47),"нд")</f>
        <v>нд</v>
      </c>
      <c r="G46" s="63" t="str">
        <f aca="false">IF(NOT(SUM(G47)=0),SUM(G47),"нд")</f>
        <v>нд</v>
      </c>
      <c r="H46" s="63" t="str">
        <f aca="false">IF(NOT(SUM(H47)=0),SUM(H47),"нд")</f>
        <v>нд</v>
      </c>
      <c r="I46" s="63" t="str">
        <f aca="false">IF(NOT(SUM(I47)=0),SUM(I47),"нд")</f>
        <v>нд</v>
      </c>
      <c r="J46" s="63" t="str">
        <f aca="false">IF(NOT(SUM(J47)=0),SUM(J47),"нд")</f>
        <v>нд</v>
      </c>
      <c r="K46" s="63" t="str">
        <f aca="false">IF(NOT(SUM(K47)=0),SUM(K47),"нд")</f>
        <v>нд</v>
      </c>
      <c r="L46" s="63" t="str">
        <f aca="false">IF(NOT(SUM(L47)=0),SUM(L47),"нд")</f>
        <v>нд</v>
      </c>
      <c r="M46" s="63" t="str">
        <f aca="false">IF(NOT(SUM(M47)=0),SUM(M47),"нд")</f>
        <v>нд</v>
      </c>
      <c r="N46" s="63" t="str">
        <f aca="false">IF(NOT(SUM(N47)=0),SUM(N47),"нд")</f>
        <v>нд</v>
      </c>
      <c r="O46" s="63" t="str">
        <f aca="false">IF(NOT(SUM(O47)=0),SUM(O47),"нд")</f>
        <v>нд</v>
      </c>
      <c r="P46" s="63" t="str">
        <f aca="false">IF(NOT(SUM(P47)=0),SUM(P47),"нд")</f>
        <v>нд</v>
      </c>
      <c r="Q46" s="63" t="str">
        <f aca="false">IF(NOT(SUM(Q47)=0),SUM(Q47),"нд")</f>
        <v>нд</v>
      </c>
      <c r="R46" s="63" t="str">
        <f aca="false">IF(NOT(SUM(R47)=0),SUM(R47),"нд")</f>
        <v>нд</v>
      </c>
      <c r="S46" s="63" t="str">
        <f aca="false">IF(NOT(SUM(S47)=0),SUM(S47),"нд")</f>
        <v>нд</v>
      </c>
      <c r="T46" s="63" t="str">
        <f aca="false">IF(NOT(SUM(T47)=0),SUM(T47),"нд")</f>
        <v>нд</v>
      </c>
      <c r="U46" s="63" t="str">
        <f aca="false">IF(NOT(SUM(U47)=0),SUM(U47),"нд")</f>
        <v>нд</v>
      </c>
      <c r="V46" s="63" t="str">
        <f aca="false">IF(NOT(SUM(V47)=0),SUM(V47),"нд")</f>
        <v>нд</v>
      </c>
      <c r="W46" s="63" t="str">
        <f aca="false">IF(NOT(SUM(W47)=0),SUM(W47),"нд")</f>
        <v>нд</v>
      </c>
      <c r="X46" s="63" t="str">
        <f aca="false">IF(NOT(SUM(X47)=0),SUM(X47),"нд")</f>
        <v>нд</v>
      </c>
      <c r="Y46" s="63" t="str">
        <f aca="false">IF(NOT(SUM(Y47)=0),SUM(Y47),"нд")</f>
        <v>нд</v>
      </c>
      <c r="Z46" s="63" t="str">
        <f aca="false">IF(NOT(SUM(Z47)=0),SUM(Z47),"нд")</f>
        <v>нд</v>
      </c>
      <c r="AA46" s="63" t="str">
        <f aca="false">IF(NOT(SUM(AA47)=0),SUM(AA47),"нд")</f>
        <v>нд</v>
      </c>
    </row>
    <row r="47" customFormat="false" ht="15.75" hidden="false" customHeight="false" outlineLevel="0" collapsed="false">
      <c r="A47" s="48" t="s">
        <v>98</v>
      </c>
      <c r="B47" s="48" t="s">
        <v>98</v>
      </c>
      <c r="C47" s="48" t="s">
        <v>98</v>
      </c>
      <c r="D47" s="48" t="s">
        <v>98</v>
      </c>
      <c r="E47" s="48" t="s">
        <v>98</v>
      </c>
      <c r="F47" s="48" t="s">
        <v>98</v>
      </c>
      <c r="G47" s="48" t="s">
        <v>98</v>
      </c>
      <c r="H47" s="48" t="s">
        <v>98</v>
      </c>
      <c r="I47" s="48" t="s">
        <v>98</v>
      </c>
      <c r="J47" s="48" t="s">
        <v>98</v>
      </c>
      <c r="K47" s="48" t="s">
        <v>98</v>
      </c>
      <c r="L47" s="48" t="s">
        <v>98</v>
      </c>
      <c r="M47" s="48" t="s">
        <v>98</v>
      </c>
      <c r="N47" s="48" t="s">
        <v>98</v>
      </c>
      <c r="O47" s="48" t="s">
        <v>98</v>
      </c>
      <c r="P47" s="48" t="s">
        <v>98</v>
      </c>
      <c r="Q47" s="48" t="s">
        <v>98</v>
      </c>
      <c r="R47" s="48" t="s">
        <v>98</v>
      </c>
      <c r="S47" s="48" t="s">
        <v>98</v>
      </c>
      <c r="T47" s="48" t="s">
        <v>98</v>
      </c>
      <c r="U47" s="48" t="s">
        <v>98</v>
      </c>
      <c r="V47" s="48" t="s">
        <v>98</v>
      </c>
      <c r="W47" s="48" t="s">
        <v>98</v>
      </c>
      <c r="X47" s="48" t="s">
        <v>98</v>
      </c>
      <c r="Y47" s="48" t="s">
        <v>98</v>
      </c>
      <c r="Z47" s="48" t="s">
        <v>98</v>
      </c>
      <c r="AA47" s="48" t="s">
        <v>98</v>
      </c>
    </row>
    <row r="48" customFormat="false" ht="31.5" hidden="false" customHeight="false" outlineLevel="0" collapsed="false">
      <c r="A48" s="57" t="s">
        <v>109</v>
      </c>
      <c r="B48" s="58" t="s">
        <v>110</v>
      </c>
      <c r="C48" s="59" t="s">
        <v>75</v>
      </c>
      <c r="D48" s="60" t="str">
        <f aca="false">IF(NOT(SUM(D49,D56)=0),SUM(D49,D56),"нд")</f>
        <v>нд</v>
      </c>
      <c r="E48" s="60" t="str">
        <f aca="false">IF(NOT(SUM(E49,E56)=0),SUM(E49,E56),"нд")</f>
        <v>нд</v>
      </c>
      <c r="F48" s="60" t="str">
        <f aca="false">IF(NOT(SUM(F49,F56)=0),SUM(F49,F56),"нд")</f>
        <v>нд</v>
      </c>
      <c r="G48" s="60" t="str">
        <f aca="false">IF(NOT(SUM(G49,G56)=0),SUM(G49,G56),"нд")</f>
        <v>нд</v>
      </c>
      <c r="H48" s="60" t="str">
        <f aca="false">IF(NOT(SUM(H49,H56)=0),SUM(H49,H56),"нд")</f>
        <v>нд</v>
      </c>
      <c r="I48" s="60" t="str">
        <f aca="false">IF(NOT(SUM(I49,I56)=0),SUM(I49,I56),"нд")</f>
        <v>нд</v>
      </c>
      <c r="J48" s="60" t="str">
        <f aca="false">IF(NOT(SUM(J49,J56)=0),SUM(J49,J56),"нд")</f>
        <v>нд</v>
      </c>
      <c r="K48" s="60" t="str">
        <f aca="false">IF(NOT(SUM(K49,K56)=0),SUM(K49,K56),"нд")</f>
        <v>нд</v>
      </c>
      <c r="L48" s="60" t="str">
        <f aca="false">IF(NOT(SUM(L49,L56)=0),SUM(L49,L56),"нд")</f>
        <v>нд</v>
      </c>
      <c r="M48" s="60" t="str">
        <f aca="false">IF(NOT(SUM(M49,M56)=0),SUM(M49,M56),"нд")</f>
        <v>нд</v>
      </c>
      <c r="N48" s="60" t="str">
        <f aca="false">IF(NOT(SUM(N49,N56)=0),SUM(N49,N56),"нд")</f>
        <v>нд</v>
      </c>
      <c r="O48" s="60" t="str">
        <f aca="false">IF(NOT(SUM(O49,O56)=0),SUM(O49,O56),"нд")</f>
        <v>нд</v>
      </c>
      <c r="P48" s="60" t="str">
        <f aca="false">IF(NOT(SUM(P49,P56)=0),SUM(P49,P56),"нд")</f>
        <v>нд</v>
      </c>
      <c r="Q48" s="60" t="str">
        <f aca="false">IF(NOT(SUM(Q49,Q56)=0),SUM(Q49,Q56),"нд")</f>
        <v>нд</v>
      </c>
      <c r="R48" s="60" t="str">
        <f aca="false">IF(NOT(SUM(R49,R56)=0),SUM(R49,R56),"нд")</f>
        <v>нд</v>
      </c>
      <c r="S48" s="60" t="str">
        <f aca="false">IF(NOT(SUM(S49,S56)=0),SUM(S49,S56),"нд")</f>
        <v>нд</v>
      </c>
      <c r="T48" s="60" t="str">
        <f aca="false">IF(NOT(SUM(T49,T56)=0),SUM(T49,T56),"нд")</f>
        <v>нд</v>
      </c>
      <c r="U48" s="60" t="str">
        <f aca="false">IF(NOT(SUM(U49,U56)=0),SUM(U49,U56),"нд")</f>
        <v>нд</v>
      </c>
      <c r="V48" s="60" t="str">
        <f aca="false">IF(NOT(SUM(V49,V56)=0),SUM(V49,V56),"нд")</f>
        <v>нд</v>
      </c>
      <c r="W48" s="60" t="str">
        <f aca="false">IF(NOT(SUM(W49,W56)=0),SUM(W49,W56),"нд")</f>
        <v>нд</v>
      </c>
      <c r="X48" s="60" t="str">
        <f aca="false">IF(NOT(SUM(X49,X56)=0),SUM(X49,X56),"нд")</f>
        <v>нд</v>
      </c>
      <c r="Y48" s="60" t="str">
        <f aca="false">IF(NOT(SUM(Y49,Y56)=0),SUM(Y49,Y56),"нд")</f>
        <v>нд</v>
      </c>
      <c r="Z48" s="60" t="str">
        <f aca="false">IF(NOT(SUM(Z49,Z56)=0),SUM(Z49,Z56),"нд")</f>
        <v>нд</v>
      </c>
      <c r="AA48" s="60" t="str">
        <f aca="false">IF(NOT(SUM(AA49,AA56)=0),SUM(AA49,AA56),"нд")</f>
        <v>нд</v>
      </c>
    </row>
    <row r="49" customFormat="false" ht="31.5" hidden="false" customHeight="false" outlineLevel="0" collapsed="false">
      <c r="A49" s="61" t="s">
        <v>111</v>
      </c>
      <c r="B49" s="62" t="s">
        <v>112</v>
      </c>
      <c r="C49" s="63" t="s">
        <v>75</v>
      </c>
      <c r="D49" s="63" t="str">
        <f aca="false">IF(NOT(SUM(D50,D52,D54)=0),SUM(D50,D52,D54),"нд")</f>
        <v>нд</v>
      </c>
      <c r="E49" s="63" t="str">
        <f aca="false">IF(NOT(SUM(E50,E52,E54)=0),SUM(E50,E52,E54),"нд")</f>
        <v>нд</v>
      </c>
      <c r="F49" s="63" t="str">
        <f aca="false">IF(NOT(SUM(F50,F52,F54)=0),SUM(F50,F52,F54),"нд")</f>
        <v>нд</v>
      </c>
      <c r="G49" s="63" t="str">
        <f aca="false">IF(NOT(SUM(G50,G52,G54)=0),SUM(G50,G52,G54),"нд")</f>
        <v>нд</v>
      </c>
      <c r="H49" s="63" t="str">
        <f aca="false">IF(NOT(SUM(H50,H52,H54)=0),SUM(H50,H52,H54),"нд")</f>
        <v>нд</v>
      </c>
      <c r="I49" s="63" t="str">
        <f aca="false">IF(NOT(SUM(I50,I52,I54)=0),SUM(I50,I52,I54),"нд")</f>
        <v>нд</v>
      </c>
      <c r="J49" s="63" t="str">
        <f aca="false">IF(NOT(SUM(J50,J52,J54)=0),SUM(J50,J52,J54),"нд")</f>
        <v>нд</v>
      </c>
      <c r="K49" s="63" t="str">
        <f aca="false">IF(NOT(SUM(K50,K52,K54)=0),SUM(K50,K52,K54),"нд")</f>
        <v>нд</v>
      </c>
      <c r="L49" s="63" t="str">
        <f aca="false">IF(NOT(SUM(L50,L52,L54)=0),SUM(L50,L52,L54),"нд")</f>
        <v>нд</v>
      </c>
      <c r="M49" s="63" t="str">
        <f aca="false">IF(NOT(SUM(M50,M52,M54)=0),SUM(M50,M52,M54),"нд")</f>
        <v>нд</v>
      </c>
      <c r="N49" s="63" t="str">
        <f aca="false">IF(NOT(SUM(N50,N52,N54)=0),SUM(N50,N52,N54),"нд")</f>
        <v>нд</v>
      </c>
      <c r="O49" s="63" t="str">
        <f aca="false">IF(NOT(SUM(O50,O52,O54)=0),SUM(O50,O52,O54),"нд")</f>
        <v>нд</v>
      </c>
      <c r="P49" s="63" t="str">
        <f aca="false">IF(NOT(SUM(P50,P52,P54)=0),SUM(P50,P52,P54),"нд")</f>
        <v>нд</v>
      </c>
      <c r="Q49" s="63" t="str">
        <f aca="false">IF(NOT(SUM(Q50,Q52,Q54)=0),SUM(Q50,Q52,Q54),"нд")</f>
        <v>нд</v>
      </c>
      <c r="R49" s="63" t="str">
        <f aca="false">IF(NOT(SUM(R50,R52,R54)=0),SUM(R50,R52,R54),"нд")</f>
        <v>нд</v>
      </c>
      <c r="S49" s="63" t="str">
        <f aca="false">IF(NOT(SUM(S50,S52,S54)=0),SUM(S50,S52,S54),"нд")</f>
        <v>нд</v>
      </c>
      <c r="T49" s="63" t="str">
        <f aca="false">IF(NOT(SUM(T50,T52,T54)=0),SUM(T50,T52,T54),"нд")</f>
        <v>нд</v>
      </c>
      <c r="U49" s="63" t="str">
        <f aca="false">IF(NOT(SUM(U50,U52,U54)=0),SUM(U50,U52,U54),"нд")</f>
        <v>нд</v>
      </c>
      <c r="V49" s="63" t="str">
        <f aca="false">IF(NOT(SUM(V50,V52,V54)=0),SUM(V50,V52,V54),"нд")</f>
        <v>нд</v>
      </c>
      <c r="W49" s="63" t="str">
        <f aca="false">IF(NOT(SUM(W50,W52,W54)=0),SUM(W50,W52,W54),"нд")</f>
        <v>нд</v>
      </c>
      <c r="X49" s="63" t="str">
        <f aca="false">IF(NOT(SUM(X50,X52,X54)=0),SUM(X50,X52,X54),"нд")</f>
        <v>нд</v>
      </c>
      <c r="Y49" s="63" t="str">
        <f aca="false">IF(NOT(SUM(Y50,Y52,Y54)=0),SUM(Y50,Y52,Y54),"нд")</f>
        <v>нд</v>
      </c>
      <c r="Z49" s="63" t="str">
        <f aca="false">IF(NOT(SUM(Z50,Z52,Z54)=0),SUM(Z50,Z52,Z54),"нд")</f>
        <v>нд</v>
      </c>
      <c r="AA49" s="63" t="str">
        <f aca="false">IF(NOT(SUM(AA50,AA52,AA54)=0),SUM(AA50,AA52,AA54),"нд")</f>
        <v>нд</v>
      </c>
    </row>
    <row r="50" customFormat="false" ht="78.75" hidden="false" customHeight="false" outlineLevel="0" collapsed="false">
      <c r="A50" s="64" t="s">
        <v>113</v>
      </c>
      <c r="B50" s="65" t="s">
        <v>114</v>
      </c>
      <c r="C50" s="66" t="s">
        <v>75</v>
      </c>
      <c r="D50" s="66" t="str">
        <f aca="false">IF(NOT(SUM(D51)=0),SUM(D51),"нд")</f>
        <v>нд</v>
      </c>
      <c r="E50" s="66" t="str">
        <f aca="false">IF(NOT(SUM(E51)=0),SUM(E51),"нд")</f>
        <v>нд</v>
      </c>
      <c r="F50" s="66" t="str">
        <f aca="false">IF(NOT(SUM(F51)=0),SUM(F51),"нд")</f>
        <v>нд</v>
      </c>
      <c r="G50" s="66" t="str">
        <f aca="false">IF(NOT(SUM(G51)=0),SUM(G51),"нд")</f>
        <v>нд</v>
      </c>
      <c r="H50" s="66" t="str">
        <f aca="false">IF(NOT(SUM(H51)=0),SUM(H51),"нд")</f>
        <v>нд</v>
      </c>
      <c r="I50" s="66" t="str">
        <f aca="false">IF(NOT(SUM(I51)=0),SUM(I51),"нд")</f>
        <v>нд</v>
      </c>
      <c r="J50" s="66" t="str">
        <f aca="false">IF(NOT(SUM(J51)=0),SUM(J51),"нд")</f>
        <v>нд</v>
      </c>
      <c r="K50" s="66" t="str">
        <f aca="false">IF(NOT(SUM(K51)=0),SUM(K51),"нд")</f>
        <v>нд</v>
      </c>
      <c r="L50" s="66" t="str">
        <f aca="false">IF(NOT(SUM(L51)=0),SUM(L51),"нд")</f>
        <v>нд</v>
      </c>
      <c r="M50" s="66" t="str">
        <f aca="false">IF(NOT(SUM(M51)=0),SUM(M51),"нд")</f>
        <v>нд</v>
      </c>
      <c r="N50" s="66" t="str">
        <f aca="false">IF(NOT(SUM(N51)=0),SUM(N51),"нд")</f>
        <v>нд</v>
      </c>
      <c r="O50" s="66" t="str">
        <f aca="false">IF(NOT(SUM(O51)=0),SUM(O51),"нд")</f>
        <v>нд</v>
      </c>
      <c r="P50" s="66" t="str">
        <f aca="false">IF(NOT(SUM(P51)=0),SUM(P51),"нд")</f>
        <v>нд</v>
      </c>
      <c r="Q50" s="66" t="str">
        <f aca="false">IF(NOT(SUM(Q51)=0),SUM(Q51),"нд")</f>
        <v>нд</v>
      </c>
      <c r="R50" s="66" t="str">
        <f aca="false">IF(NOT(SUM(R51)=0),SUM(R51),"нд")</f>
        <v>нд</v>
      </c>
      <c r="S50" s="66" t="str">
        <f aca="false">IF(NOT(SUM(S51)=0),SUM(S51),"нд")</f>
        <v>нд</v>
      </c>
      <c r="T50" s="66" t="str">
        <f aca="false">IF(NOT(SUM(T51)=0),SUM(T51),"нд")</f>
        <v>нд</v>
      </c>
      <c r="U50" s="66" t="str">
        <f aca="false">IF(NOT(SUM(U51)=0),SUM(U51),"нд")</f>
        <v>нд</v>
      </c>
      <c r="V50" s="66" t="str">
        <f aca="false">IF(NOT(SUM(V51)=0),SUM(V51),"нд")</f>
        <v>нд</v>
      </c>
      <c r="W50" s="66" t="str">
        <f aca="false">IF(NOT(SUM(W51)=0),SUM(W51),"нд")</f>
        <v>нд</v>
      </c>
      <c r="X50" s="66" t="str">
        <f aca="false">IF(NOT(SUM(X51)=0),SUM(X51),"нд")</f>
        <v>нд</v>
      </c>
      <c r="Y50" s="66" t="str">
        <f aca="false">IF(NOT(SUM(Y51)=0),SUM(Y51),"нд")</f>
        <v>нд</v>
      </c>
      <c r="Z50" s="66" t="str">
        <f aca="false">IF(NOT(SUM(Z51)=0),SUM(Z51),"нд")</f>
        <v>нд</v>
      </c>
      <c r="AA50" s="66" t="str">
        <f aca="false">IF(NOT(SUM(AA51)=0),SUM(AA51),"нд")</f>
        <v>нд</v>
      </c>
    </row>
    <row r="51" customFormat="false" ht="15.75" hidden="false" customHeight="false" outlineLevel="0" collapsed="false">
      <c r="A51" s="48" t="s">
        <v>98</v>
      </c>
      <c r="B51" s="48" t="s">
        <v>98</v>
      </c>
      <c r="C51" s="48" t="s">
        <v>98</v>
      </c>
      <c r="D51" s="48" t="s">
        <v>98</v>
      </c>
      <c r="E51" s="48" t="s">
        <v>98</v>
      </c>
      <c r="F51" s="48" t="s">
        <v>98</v>
      </c>
      <c r="G51" s="48" t="s">
        <v>98</v>
      </c>
      <c r="H51" s="48" t="s">
        <v>98</v>
      </c>
      <c r="I51" s="48" t="s">
        <v>98</v>
      </c>
      <c r="J51" s="48" t="s">
        <v>98</v>
      </c>
      <c r="K51" s="48" t="s">
        <v>98</v>
      </c>
      <c r="L51" s="48" t="s">
        <v>98</v>
      </c>
      <c r="M51" s="48" t="s">
        <v>98</v>
      </c>
      <c r="N51" s="48" t="s">
        <v>98</v>
      </c>
      <c r="O51" s="48" t="s">
        <v>98</v>
      </c>
      <c r="P51" s="48" t="s">
        <v>98</v>
      </c>
      <c r="Q51" s="48" t="s">
        <v>98</v>
      </c>
      <c r="R51" s="48" t="s">
        <v>98</v>
      </c>
      <c r="S51" s="48" t="s">
        <v>98</v>
      </c>
      <c r="T51" s="48" t="s">
        <v>98</v>
      </c>
      <c r="U51" s="48" t="s">
        <v>98</v>
      </c>
      <c r="V51" s="48" t="s">
        <v>98</v>
      </c>
      <c r="W51" s="48" t="s">
        <v>98</v>
      </c>
      <c r="X51" s="48" t="s">
        <v>98</v>
      </c>
      <c r="Y51" s="48" t="s">
        <v>98</v>
      </c>
      <c r="Z51" s="48" t="s">
        <v>98</v>
      </c>
      <c r="AA51" s="48" t="s">
        <v>98</v>
      </c>
    </row>
    <row r="52" customFormat="false" ht="63" hidden="false" customHeight="false" outlineLevel="0" collapsed="false">
      <c r="A52" s="64" t="s">
        <v>115</v>
      </c>
      <c r="B52" s="65" t="s">
        <v>116</v>
      </c>
      <c r="C52" s="66" t="s">
        <v>75</v>
      </c>
      <c r="D52" s="66" t="str">
        <f aca="false">IF(NOT(SUM(D53)=0),SUM(D53),"нд")</f>
        <v>нд</v>
      </c>
      <c r="E52" s="66" t="str">
        <f aca="false">IF(NOT(SUM(E53)=0),SUM(E53),"нд")</f>
        <v>нд</v>
      </c>
      <c r="F52" s="66" t="str">
        <f aca="false">IF(NOT(SUM(F53)=0),SUM(F53),"нд")</f>
        <v>нд</v>
      </c>
      <c r="G52" s="66" t="str">
        <f aca="false">IF(NOT(SUM(G53)=0),SUM(G53),"нд")</f>
        <v>нд</v>
      </c>
      <c r="H52" s="66" t="str">
        <f aca="false">IF(NOT(SUM(H53)=0),SUM(H53),"нд")</f>
        <v>нд</v>
      </c>
      <c r="I52" s="66" t="str">
        <f aca="false">IF(NOT(SUM(I53)=0),SUM(I53),"нд")</f>
        <v>нд</v>
      </c>
      <c r="J52" s="66" t="str">
        <f aca="false">IF(NOT(SUM(J53)=0),SUM(J53),"нд")</f>
        <v>нд</v>
      </c>
      <c r="K52" s="66" t="str">
        <f aca="false">IF(NOT(SUM(K53)=0),SUM(K53),"нд")</f>
        <v>нд</v>
      </c>
      <c r="L52" s="66" t="str">
        <f aca="false">IF(NOT(SUM(L53)=0),SUM(L53),"нд")</f>
        <v>нд</v>
      </c>
      <c r="M52" s="66" t="str">
        <f aca="false">IF(NOT(SUM(M53)=0),SUM(M53),"нд")</f>
        <v>нд</v>
      </c>
      <c r="N52" s="66" t="str">
        <f aca="false">IF(NOT(SUM(N53)=0),SUM(N53),"нд")</f>
        <v>нд</v>
      </c>
      <c r="O52" s="66" t="str">
        <f aca="false">IF(NOT(SUM(O53)=0),SUM(O53),"нд")</f>
        <v>нд</v>
      </c>
      <c r="P52" s="66" t="str">
        <f aca="false">IF(NOT(SUM(P53)=0),SUM(P53),"нд")</f>
        <v>нд</v>
      </c>
      <c r="Q52" s="66" t="str">
        <f aca="false">IF(NOT(SUM(Q53)=0),SUM(Q53),"нд")</f>
        <v>нд</v>
      </c>
      <c r="R52" s="66" t="str">
        <f aca="false">IF(NOT(SUM(R53)=0),SUM(R53),"нд")</f>
        <v>нд</v>
      </c>
      <c r="S52" s="66" t="str">
        <f aca="false">IF(NOT(SUM(S53)=0),SUM(S53),"нд")</f>
        <v>нд</v>
      </c>
      <c r="T52" s="66" t="str">
        <f aca="false">IF(NOT(SUM(T53)=0),SUM(T53),"нд")</f>
        <v>нд</v>
      </c>
      <c r="U52" s="66" t="str">
        <f aca="false">IF(NOT(SUM(U53)=0),SUM(U53),"нд")</f>
        <v>нд</v>
      </c>
      <c r="V52" s="66" t="str">
        <f aca="false">IF(NOT(SUM(V53)=0),SUM(V53),"нд")</f>
        <v>нд</v>
      </c>
      <c r="W52" s="66" t="str">
        <f aca="false">IF(NOT(SUM(W53)=0),SUM(W53),"нд")</f>
        <v>нд</v>
      </c>
      <c r="X52" s="66" t="str">
        <f aca="false">IF(NOT(SUM(X53)=0),SUM(X53),"нд")</f>
        <v>нд</v>
      </c>
      <c r="Y52" s="66" t="str">
        <f aca="false">IF(NOT(SUM(Y53)=0),SUM(Y53),"нд")</f>
        <v>нд</v>
      </c>
      <c r="Z52" s="66" t="str">
        <f aca="false">IF(NOT(SUM(Z53)=0),SUM(Z53),"нд")</f>
        <v>нд</v>
      </c>
      <c r="AA52" s="66" t="str">
        <f aca="false">IF(NOT(SUM(AA53)=0),SUM(AA53),"нд")</f>
        <v>нд</v>
      </c>
    </row>
    <row r="53" customFormat="false" ht="15.75" hidden="false" customHeight="false" outlineLevel="0" collapsed="false">
      <c r="A53" s="48" t="s">
        <v>98</v>
      </c>
      <c r="B53" s="48" t="s">
        <v>98</v>
      </c>
      <c r="C53" s="48" t="s">
        <v>98</v>
      </c>
      <c r="D53" s="48" t="s">
        <v>98</v>
      </c>
      <c r="E53" s="48" t="s">
        <v>98</v>
      </c>
      <c r="F53" s="48" t="s">
        <v>98</v>
      </c>
      <c r="G53" s="48" t="s">
        <v>98</v>
      </c>
      <c r="H53" s="48" t="s">
        <v>98</v>
      </c>
      <c r="I53" s="48" t="s">
        <v>98</v>
      </c>
      <c r="J53" s="48" t="s">
        <v>98</v>
      </c>
      <c r="K53" s="48" t="s">
        <v>98</v>
      </c>
      <c r="L53" s="48" t="s">
        <v>98</v>
      </c>
      <c r="M53" s="48" t="s">
        <v>98</v>
      </c>
      <c r="N53" s="48" t="s">
        <v>98</v>
      </c>
      <c r="O53" s="48" t="s">
        <v>98</v>
      </c>
      <c r="P53" s="48" t="s">
        <v>98</v>
      </c>
      <c r="Q53" s="48" t="s">
        <v>98</v>
      </c>
      <c r="R53" s="48" t="s">
        <v>98</v>
      </c>
      <c r="S53" s="48" t="s">
        <v>98</v>
      </c>
      <c r="T53" s="48" t="s">
        <v>98</v>
      </c>
      <c r="U53" s="48" t="s">
        <v>98</v>
      </c>
      <c r="V53" s="48" t="s">
        <v>98</v>
      </c>
      <c r="W53" s="48" t="s">
        <v>98</v>
      </c>
      <c r="X53" s="48" t="s">
        <v>98</v>
      </c>
      <c r="Y53" s="48" t="s">
        <v>98</v>
      </c>
      <c r="Z53" s="48" t="s">
        <v>98</v>
      </c>
      <c r="AA53" s="48" t="s">
        <v>98</v>
      </c>
    </row>
    <row r="54" customFormat="false" ht="63" hidden="false" customHeight="false" outlineLevel="0" collapsed="false">
      <c r="A54" s="64" t="s">
        <v>117</v>
      </c>
      <c r="B54" s="65" t="s">
        <v>118</v>
      </c>
      <c r="C54" s="66" t="s">
        <v>75</v>
      </c>
      <c r="D54" s="66" t="str">
        <f aca="false">IF(NOT(SUM(D55)=0),SUM(D55),"нд")</f>
        <v>нд</v>
      </c>
      <c r="E54" s="66" t="str">
        <f aca="false">IF(NOT(SUM(E55)=0),SUM(E55),"нд")</f>
        <v>нд</v>
      </c>
      <c r="F54" s="66" t="str">
        <f aca="false">IF(NOT(SUM(F55)=0),SUM(F55),"нд")</f>
        <v>нд</v>
      </c>
      <c r="G54" s="66" t="str">
        <f aca="false">IF(NOT(SUM(G55)=0),SUM(G55),"нд")</f>
        <v>нд</v>
      </c>
      <c r="H54" s="66" t="str">
        <f aca="false">IF(NOT(SUM(H55)=0),SUM(H55),"нд")</f>
        <v>нд</v>
      </c>
      <c r="I54" s="66" t="str">
        <f aca="false">IF(NOT(SUM(I55)=0),SUM(I55),"нд")</f>
        <v>нд</v>
      </c>
      <c r="J54" s="66" t="str">
        <f aca="false">IF(NOT(SUM(J55)=0),SUM(J55),"нд")</f>
        <v>нд</v>
      </c>
      <c r="K54" s="66" t="str">
        <f aca="false">IF(NOT(SUM(K55)=0),SUM(K55),"нд")</f>
        <v>нд</v>
      </c>
      <c r="L54" s="66" t="str">
        <f aca="false">IF(NOT(SUM(L55)=0),SUM(L55),"нд")</f>
        <v>нд</v>
      </c>
      <c r="M54" s="66" t="str">
        <f aca="false">IF(NOT(SUM(M55)=0),SUM(M55),"нд")</f>
        <v>нд</v>
      </c>
      <c r="N54" s="66" t="str">
        <f aca="false">IF(NOT(SUM(N55)=0),SUM(N55),"нд")</f>
        <v>нд</v>
      </c>
      <c r="O54" s="66" t="str">
        <f aca="false">IF(NOT(SUM(O55)=0),SUM(O55),"нд")</f>
        <v>нд</v>
      </c>
      <c r="P54" s="66" t="str">
        <f aca="false">IF(NOT(SUM(P55)=0),SUM(P55),"нд")</f>
        <v>нд</v>
      </c>
      <c r="Q54" s="66" t="str">
        <f aca="false">IF(NOT(SUM(Q55)=0),SUM(Q55),"нд")</f>
        <v>нд</v>
      </c>
      <c r="R54" s="66" t="str">
        <f aca="false">IF(NOT(SUM(R55)=0),SUM(R55),"нд")</f>
        <v>нд</v>
      </c>
      <c r="S54" s="66" t="str">
        <f aca="false">IF(NOT(SUM(S55)=0),SUM(S55),"нд")</f>
        <v>нд</v>
      </c>
      <c r="T54" s="66" t="str">
        <f aca="false">IF(NOT(SUM(T55)=0),SUM(T55),"нд")</f>
        <v>нд</v>
      </c>
      <c r="U54" s="66" t="str">
        <f aca="false">IF(NOT(SUM(U55)=0),SUM(U55),"нд")</f>
        <v>нд</v>
      </c>
      <c r="V54" s="66" t="str">
        <f aca="false">IF(NOT(SUM(V55)=0),SUM(V55),"нд")</f>
        <v>нд</v>
      </c>
      <c r="W54" s="66" t="str">
        <f aca="false">IF(NOT(SUM(W55)=0),SUM(W55),"нд")</f>
        <v>нд</v>
      </c>
      <c r="X54" s="66" t="str">
        <f aca="false">IF(NOT(SUM(X55)=0),SUM(X55),"нд")</f>
        <v>нд</v>
      </c>
      <c r="Y54" s="66" t="str">
        <f aca="false">IF(NOT(SUM(Y55)=0),SUM(Y55),"нд")</f>
        <v>нд</v>
      </c>
      <c r="Z54" s="66" t="str">
        <f aca="false">IF(NOT(SUM(Z55)=0),SUM(Z55),"нд")</f>
        <v>нд</v>
      </c>
      <c r="AA54" s="66" t="str">
        <f aca="false">IF(NOT(SUM(AA55)=0),SUM(AA55),"нд")</f>
        <v>нд</v>
      </c>
    </row>
    <row r="55" customFormat="false" ht="15.75" hidden="false" customHeight="false" outlineLevel="0" collapsed="false">
      <c r="A55" s="48" t="s">
        <v>98</v>
      </c>
      <c r="B55" s="48" t="s">
        <v>98</v>
      </c>
      <c r="C55" s="48" t="s">
        <v>98</v>
      </c>
      <c r="D55" s="48" t="s">
        <v>98</v>
      </c>
      <c r="E55" s="48" t="s">
        <v>98</v>
      </c>
      <c r="F55" s="48" t="s">
        <v>98</v>
      </c>
      <c r="G55" s="48" t="s">
        <v>98</v>
      </c>
      <c r="H55" s="48" t="s">
        <v>98</v>
      </c>
      <c r="I55" s="48" t="s">
        <v>98</v>
      </c>
      <c r="J55" s="48" t="s">
        <v>98</v>
      </c>
      <c r="K55" s="48" t="s">
        <v>98</v>
      </c>
      <c r="L55" s="48" t="s">
        <v>98</v>
      </c>
      <c r="M55" s="48" t="s">
        <v>98</v>
      </c>
      <c r="N55" s="48" t="s">
        <v>98</v>
      </c>
      <c r="O55" s="48" t="s">
        <v>98</v>
      </c>
      <c r="P55" s="48" t="s">
        <v>98</v>
      </c>
      <c r="Q55" s="48" t="s">
        <v>98</v>
      </c>
      <c r="R55" s="48" t="s">
        <v>98</v>
      </c>
      <c r="S55" s="48" t="s">
        <v>98</v>
      </c>
      <c r="T55" s="48" t="s">
        <v>98</v>
      </c>
      <c r="U55" s="48" t="s">
        <v>98</v>
      </c>
      <c r="V55" s="48" t="s">
        <v>98</v>
      </c>
      <c r="W55" s="48" t="s">
        <v>98</v>
      </c>
      <c r="X55" s="48" t="s">
        <v>98</v>
      </c>
      <c r="Y55" s="48" t="s">
        <v>98</v>
      </c>
      <c r="Z55" s="48" t="s">
        <v>98</v>
      </c>
      <c r="AA55" s="48" t="s">
        <v>98</v>
      </c>
    </row>
    <row r="56" customFormat="false" ht="31.5" hidden="false" customHeight="false" outlineLevel="0" collapsed="false">
      <c r="A56" s="61" t="s">
        <v>119</v>
      </c>
      <c r="B56" s="62" t="s">
        <v>112</v>
      </c>
      <c r="C56" s="63" t="s">
        <v>75</v>
      </c>
      <c r="D56" s="63" t="str">
        <f aca="false">IF(NOT(SUM(D57,D59,D61)=0),SUM(D57,D59,D61),"нд")</f>
        <v>нд</v>
      </c>
      <c r="E56" s="63" t="str">
        <f aca="false">IF(NOT(SUM(E57,E59,E61)=0),SUM(E57,E59,E61),"нд")</f>
        <v>нд</v>
      </c>
      <c r="F56" s="63" t="str">
        <f aca="false">IF(NOT(SUM(F57,F59,F61)=0),SUM(F57,F59,F61),"нд")</f>
        <v>нд</v>
      </c>
      <c r="G56" s="63" t="str">
        <f aca="false">IF(NOT(SUM(G57,G59,G61)=0),SUM(G57,G59,G61),"нд")</f>
        <v>нд</v>
      </c>
      <c r="H56" s="63" t="str">
        <f aca="false">IF(NOT(SUM(H57,H59,H61)=0),SUM(H57,H59,H61),"нд")</f>
        <v>нд</v>
      </c>
      <c r="I56" s="63" t="str">
        <f aca="false">IF(NOT(SUM(I57,I59,I61)=0),SUM(I57,I59,I61),"нд")</f>
        <v>нд</v>
      </c>
      <c r="J56" s="63" t="str">
        <f aca="false">IF(NOT(SUM(J57,J59,J61)=0),SUM(J57,J59,J61),"нд")</f>
        <v>нд</v>
      </c>
      <c r="K56" s="63" t="str">
        <f aca="false">IF(NOT(SUM(K57,K59,K61)=0),SUM(K57,K59,K61),"нд")</f>
        <v>нд</v>
      </c>
      <c r="L56" s="63" t="str">
        <f aca="false">IF(NOT(SUM(L57,L59,L61)=0),SUM(L57,L59,L61),"нд")</f>
        <v>нд</v>
      </c>
      <c r="M56" s="63" t="str">
        <f aca="false">IF(NOT(SUM(M57,M59,M61)=0),SUM(M57,M59,M61),"нд")</f>
        <v>нд</v>
      </c>
      <c r="N56" s="63" t="str">
        <f aca="false">IF(NOT(SUM(N57,N59,N61)=0),SUM(N57,N59,N61),"нд")</f>
        <v>нд</v>
      </c>
      <c r="O56" s="63" t="str">
        <f aca="false">IF(NOT(SUM(O57,O59,O61)=0),SUM(O57,O59,O61),"нд")</f>
        <v>нд</v>
      </c>
      <c r="P56" s="63" t="str">
        <f aca="false">IF(NOT(SUM(P57,P59,P61)=0),SUM(P57,P59,P61),"нд")</f>
        <v>нд</v>
      </c>
      <c r="Q56" s="63" t="str">
        <f aca="false">IF(NOT(SUM(Q57,Q59,Q61)=0),SUM(Q57,Q59,Q61),"нд")</f>
        <v>нд</v>
      </c>
      <c r="R56" s="63" t="str">
        <f aca="false">IF(NOT(SUM(R57,R59,R61)=0),SUM(R57,R59,R61),"нд")</f>
        <v>нд</v>
      </c>
      <c r="S56" s="63" t="str">
        <f aca="false">IF(NOT(SUM(S57,S59,S61)=0),SUM(S57,S59,S61),"нд")</f>
        <v>нд</v>
      </c>
      <c r="T56" s="63" t="str">
        <f aca="false">IF(NOT(SUM(T57,T59,T61)=0),SUM(T57,T59,T61),"нд")</f>
        <v>нд</v>
      </c>
      <c r="U56" s="63" t="str">
        <f aca="false">IF(NOT(SUM(U57,U59,U61)=0),SUM(U57,U59,U61),"нд")</f>
        <v>нд</v>
      </c>
      <c r="V56" s="63" t="str">
        <f aca="false">IF(NOT(SUM(V57,V59,V61)=0),SUM(V57,V59,V61),"нд")</f>
        <v>нд</v>
      </c>
      <c r="W56" s="63" t="str">
        <f aca="false">IF(NOT(SUM(W57,W59,W61)=0),SUM(W57,W59,W61),"нд")</f>
        <v>нд</v>
      </c>
      <c r="X56" s="63" t="str">
        <f aca="false">IF(NOT(SUM(X57,X59,X61)=0),SUM(X57,X59,X61),"нд")</f>
        <v>нд</v>
      </c>
      <c r="Y56" s="63" t="str">
        <f aca="false">IF(NOT(SUM(Y57,Y59,Y61)=0),SUM(Y57,Y59,Y61),"нд")</f>
        <v>нд</v>
      </c>
      <c r="Z56" s="63" t="str">
        <f aca="false">IF(NOT(SUM(Z57,Z59,Z61)=0),SUM(Z57,Z59,Z61),"нд")</f>
        <v>нд</v>
      </c>
      <c r="AA56" s="63" t="str">
        <f aca="false">IF(NOT(SUM(AA57,AA59,AA61)=0),SUM(AA57,AA59,AA61),"нд")</f>
        <v>нд</v>
      </c>
    </row>
    <row r="57" customFormat="false" ht="78.75" hidden="false" customHeight="false" outlineLevel="0" collapsed="false">
      <c r="A57" s="64" t="s">
        <v>120</v>
      </c>
      <c r="B57" s="65" t="s">
        <v>114</v>
      </c>
      <c r="C57" s="66" t="s">
        <v>75</v>
      </c>
      <c r="D57" s="66" t="str">
        <f aca="false">IF(NOT(SUM(D58)=0),SUM(D58),"нд")</f>
        <v>нд</v>
      </c>
      <c r="E57" s="66" t="str">
        <f aca="false">IF(NOT(SUM(E58)=0),SUM(E58),"нд")</f>
        <v>нд</v>
      </c>
      <c r="F57" s="66" t="str">
        <f aca="false">IF(NOT(SUM(F58)=0),SUM(F58),"нд")</f>
        <v>нд</v>
      </c>
      <c r="G57" s="66" t="str">
        <f aca="false">IF(NOT(SUM(G58)=0),SUM(G58),"нд")</f>
        <v>нд</v>
      </c>
      <c r="H57" s="66" t="str">
        <f aca="false">IF(NOT(SUM(H58)=0),SUM(H58),"нд")</f>
        <v>нд</v>
      </c>
      <c r="I57" s="66" t="str">
        <f aca="false">IF(NOT(SUM(I58)=0),SUM(I58),"нд")</f>
        <v>нд</v>
      </c>
      <c r="J57" s="66" t="str">
        <f aca="false">IF(NOT(SUM(J58)=0),SUM(J58),"нд")</f>
        <v>нд</v>
      </c>
      <c r="K57" s="66" t="str">
        <f aca="false">IF(NOT(SUM(K58)=0),SUM(K58),"нд")</f>
        <v>нд</v>
      </c>
      <c r="L57" s="66" t="str">
        <f aca="false">IF(NOT(SUM(L58)=0),SUM(L58),"нд")</f>
        <v>нд</v>
      </c>
      <c r="M57" s="66" t="str">
        <f aca="false">IF(NOT(SUM(M58)=0),SUM(M58),"нд")</f>
        <v>нд</v>
      </c>
      <c r="N57" s="66" t="str">
        <f aca="false">IF(NOT(SUM(N58)=0),SUM(N58),"нд")</f>
        <v>нд</v>
      </c>
      <c r="O57" s="66" t="str">
        <f aca="false">IF(NOT(SUM(O58)=0),SUM(O58),"нд")</f>
        <v>нд</v>
      </c>
      <c r="P57" s="66" t="str">
        <f aca="false">IF(NOT(SUM(P58)=0),SUM(P58),"нд")</f>
        <v>нд</v>
      </c>
      <c r="Q57" s="66" t="str">
        <f aca="false">IF(NOT(SUM(Q58)=0),SUM(Q58),"нд")</f>
        <v>нд</v>
      </c>
      <c r="R57" s="66" t="str">
        <f aca="false">IF(NOT(SUM(R58)=0),SUM(R58),"нд")</f>
        <v>нд</v>
      </c>
      <c r="S57" s="66" t="str">
        <f aca="false">IF(NOT(SUM(S58)=0),SUM(S58),"нд")</f>
        <v>нд</v>
      </c>
      <c r="T57" s="66" t="str">
        <f aca="false">IF(NOT(SUM(T58)=0),SUM(T58),"нд")</f>
        <v>нд</v>
      </c>
      <c r="U57" s="66" t="str">
        <f aca="false">IF(NOT(SUM(U58)=0),SUM(U58),"нд")</f>
        <v>нд</v>
      </c>
      <c r="V57" s="66" t="str">
        <f aca="false">IF(NOT(SUM(V58)=0),SUM(V58),"нд")</f>
        <v>нд</v>
      </c>
      <c r="W57" s="66" t="str">
        <f aca="false">IF(NOT(SUM(W58)=0),SUM(W58),"нд")</f>
        <v>нд</v>
      </c>
      <c r="X57" s="66" t="str">
        <f aca="false">IF(NOT(SUM(X58)=0),SUM(X58),"нд")</f>
        <v>нд</v>
      </c>
      <c r="Y57" s="66" t="str">
        <f aca="false">IF(NOT(SUM(Y58)=0),SUM(Y58),"нд")</f>
        <v>нд</v>
      </c>
      <c r="Z57" s="66" t="str">
        <f aca="false">IF(NOT(SUM(Z58)=0),SUM(Z58),"нд")</f>
        <v>нд</v>
      </c>
      <c r="AA57" s="66" t="str">
        <f aca="false">IF(NOT(SUM(AA58)=0),SUM(AA58),"нд")</f>
        <v>нд</v>
      </c>
    </row>
    <row r="58" customFormat="false" ht="15.75" hidden="false" customHeight="false" outlineLevel="0" collapsed="false">
      <c r="A58" s="48" t="s">
        <v>98</v>
      </c>
      <c r="B58" s="48" t="s">
        <v>98</v>
      </c>
      <c r="C58" s="48" t="s">
        <v>98</v>
      </c>
      <c r="D58" s="48" t="s">
        <v>98</v>
      </c>
      <c r="E58" s="48" t="s">
        <v>98</v>
      </c>
      <c r="F58" s="48" t="s">
        <v>98</v>
      </c>
      <c r="G58" s="48" t="s">
        <v>98</v>
      </c>
      <c r="H58" s="48" t="s">
        <v>98</v>
      </c>
      <c r="I58" s="48" t="s">
        <v>98</v>
      </c>
      <c r="J58" s="48" t="s">
        <v>98</v>
      </c>
      <c r="K58" s="48" t="s">
        <v>98</v>
      </c>
      <c r="L58" s="48" t="s">
        <v>98</v>
      </c>
      <c r="M58" s="48" t="s">
        <v>98</v>
      </c>
      <c r="N58" s="48" t="s">
        <v>98</v>
      </c>
      <c r="O58" s="48" t="s">
        <v>98</v>
      </c>
      <c r="P58" s="48" t="s">
        <v>98</v>
      </c>
      <c r="Q58" s="48" t="s">
        <v>98</v>
      </c>
      <c r="R58" s="48" t="s">
        <v>98</v>
      </c>
      <c r="S58" s="48" t="s">
        <v>98</v>
      </c>
      <c r="T58" s="48" t="s">
        <v>98</v>
      </c>
      <c r="U58" s="48" t="s">
        <v>98</v>
      </c>
      <c r="V58" s="48" t="s">
        <v>98</v>
      </c>
      <c r="W58" s="48" t="s">
        <v>98</v>
      </c>
      <c r="X58" s="48" t="s">
        <v>98</v>
      </c>
      <c r="Y58" s="48" t="s">
        <v>98</v>
      </c>
      <c r="Z58" s="48" t="s">
        <v>98</v>
      </c>
      <c r="AA58" s="48" t="s">
        <v>98</v>
      </c>
    </row>
    <row r="59" customFormat="false" ht="63" hidden="false" customHeight="false" outlineLevel="0" collapsed="false">
      <c r="A59" s="64" t="s">
        <v>121</v>
      </c>
      <c r="B59" s="65" t="s">
        <v>116</v>
      </c>
      <c r="C59" s="66" t="s">
        <v>75</v>
      </c>
      <c r="D59" s="66" t="str">
        <f aca="false">IF(NOT(SUM(D60)=0),SUM(D60),"нд")</f>
        <v>нд</v>
      </c>
      <c r="E59" s="66" t="str">
        <f aca="false">IF(NOT(SUM(E60)=0),SUM(E60),"нд")</f>
        <v>нд</v>
      </c>
      <c r="F59" s="66" t="str">
        <f aca="false">IF(NOT(SUM(F60)=0),SUM(F60),"нд")</f>
        <v>нд</v>
      </c>
      <c r="G59" s="66" t="str">
        <f aca="false">IF(NOT(SUM(G60)=0),SUM(G60),"нд")</f>
        <v>нд</v>
      </c>
      <c r="H59" s="66" t="str">
        <f aca="false">IF(NOT(SUM(H60)=0),SUM(H60),"нд")</f>
        <v>нд</v>
      </c>
      <c r="I59" s="66" t="str">
        <f aca="false">IF(NOT(SUM(I60)=0),SUM(I60),"нд")</f>
        <v>нд</v>
      </c>
      <c r="J59" s="66" t="str">
        <f aca="false">IF(NOT(SUM(J60)=0),SUM(J60),"нд")</f>
        <v>нд</v>
      </c>
      <c r="K59" s="66" t="str">
        <f aca="false">IF(NOT(SUM(K60)=0),SUM(K60),"нд")</f>
        <v>нд</v>
      </c>
      <c r="L59" s="66" t="str">
        <f aca="false">IF(NOT(SUM(L60)=0),SUM(L60),"нд")</f>
        <v>нд</v>
      </c>
      <c r="M59" s="66" t="str">
        <f aca="false">IF(NOT(SUM(M60)=0),SUM(M60),"нд")</f>
        <v>нд</v>
      </c>
      <c r="N59" s="66" t="str">
        <f aca="false">IF(NOT(SUM(N60)=0),SUM(N60),"нд")</f>
        <v>нд</v>
      </c>
      <c r="O59" s="66" t="str">
        <f aca="false">IF(NOT(SUM(O60)=0),SUM(O60),"нд")</f>
        <v>нд</v>
      </c>
      <c r="P59" s="66" t="str">
        <f aca="false">IF(NOT(SUM(P60)=0),SUM(P60),"нд")</f>
        <v>нд</v>
      </c>
      <c r="Q59" s="66" t="str">
        <f aca="false">IF(NOT(SUM(Q60)=0),SUM(Q60),"нд")</f>
        <v>нд</v>
      </c>
      <c r="R59" s="66" t="str">
        <f aca="false">IF(NOT(SUM(R60)=0),SUM(R60),"нд")</f>
        <v>нд</v>
      </c>
      <c r="S59" s="66" t="str">
        <f aca="false">IF(NOT(SUM(S60)=0),SUM(S60),"нд")</f>
        <v>нд</v>
      </c>
      <c r="T59" s="66" t="str">
        <f aca="false">IF(NOT(SUM(T60)=0),SUM(T60),"нд")</f>
        <v>нд</v>
      </c>
      <c r="U59" s="66" t="str">
        <f aca="false">IF(NOT(SUM(U60)=0),SUM(U60),"нд")</f>
        <v>нд</v>
      </c>
      <c r="V59" s="66" t="str">
        <f aca="false">IF(NOT(SUM(V60)=0),SUM(V60),"нд")</f>
        <v>нд</v>
      </c>
      <c r="W59" s="66" t="str">
        <f aca="false">IF(NOT(SUM(W60)=0),SUM(W60),"нд")</f>
        <v>нд</v>
      </c>
      <c r="X59" s="66" t="str">
        <f aca="false">IF(NOT(SUM(X60)=0),SUM(X60),"нд")</f>
        <v>нд</v>
      </c>
      <c r="Y59" s="66" t="str">
        <f aca="false">IF(NOT(SUM(Y60)=0),SUM(Y60),"нд")</f>
        <v>нд</v>
      </c>
      <c r="Z59" s="66" t="str">
        <f aca="false">IF(NOT(SUM(Z60)=0),SUM(Z60),"нд")</f>
        <v>нд</v>
      </c>
      <c r="AA59" s="66" t="str">
        <f aca="false">IF(NOT(SUM(AA60)=0),SUM(AA60),"нд")</f>
        <v>нд</v>
      </c>
    </row>
    <row r="60" customFormat="false" ht="15.75" hidden="false" customHeight="false" outlineLevel="0" collapsed="false">
      <c r="A60" s="48" t="s">
        <v>98</v>
      </c>
      <c r="B60" s="48" t="s">
        <v>98</v>
      </c>
      <c r="C60" s="48" t="s">
        <v>98</v>
      </c>
      <c r="D60" s="48" t="s">
        <v>98</v>
      </c>
      <c r="E60" s="48" t="s">
        <v>98</v>
      </c>
      <c r="F60" s="48" t="s">
        <v>98</v>
      </c>
      <c r="G60" s="48" t="s">
        <v>98</v>
      </c>
      <c r="H60" s="48" t="s">
        <v>98</v>
      </c>
      <c r="I60" s="48" t="s">
        <v>98</v>
      </c>
      <c r="J60" s="48" t="s">
        <v>98</v>
      </c>
      <c r="K60" s="48" t="s">
        <v>98</v>
      </c>
      <c r="L60" s="48" t="s">
        <v>98</v>
      </c>
      <c r="M60" s="48" t="s">
        <v>98</v>
      </c>
      <c r="N60" s="48" t="s">
        <v>98</v>
      </c>
      <c r="O60" s="48" t="s">
        <v>98</v>
      </c>
      <c r="P60" s="48" t="s">
        <v>98</v>
      </c>
      <c r="Q60" s="48" t="s">
        <v>98</v>
      </c>
      <c r="R60" s="48" t="s">
        <v>98</v>
      </c>
      <c r="S60" s="48" t="s">
        <v>98</v>
      </c>
      <c r="T60" s="48" t="s">
        <v>98</v>
      </c>
      <c r="U60" s="48" t="s">
        <v>98</v>
      </c>
      <c r="V60" s="48" t="s">
        <v>98</v>
      </c>
      <c r="W60" s="48" t="s">
        <v>98</v>
      </c>
      <c r="X60" s="48" t="s">
        <v>98</v>
      </c>
      <c r="Y60" s="48" t="s">
        <v>98</v>
      </c>
      <c r="Z60" s="48" t="s">
        <v>98</v>
      </c>
      <c r="AA60" s="48" t="s">
        <v>98</v>
      </c>
    </row>
    <row r="61" customFormat="false" ht="63" hidden="false" customHeight="false" outlineLevel="0" collapsed="false">
      <c r="A61" s="64" t="s">
        <v>122</v>
      </c>
      <c r="B61" s="65" t="s">
        <v>123</v>
      </c>
      <c r="C61" s="66" t="s">
        <v>75</v>
      </c>
      <c r="D61" s="66" t="str">
        <f aca="false">IF(NOT(SUM(D62)=0),SUM(D62),"нд")</f>
        <v>нд</v>
      </c>
      <c r="E61" s="66" t="str">
        <f aca="false">IF(NOT(SUM(E62)=0),SUM(E62),"нд")</f>
        <v>нд</v>
      </c>
      <c r="F61" s="66" t="str">
        <f aca="false">IF(NOT(SUM(F62)=0),SUM(F62),"нд")</f>
        <v>нд</v>
      </c>
      <c r="G61" s="66" t="str">
        <f aca="false">IF(NOT(SUM(G62)=0),SUM(G62),"нд")</f>
        <v>нд</v>
      </c>
      <c r="H61" s="66" t="str">
        <f aca="false">IF(NOT(SUM(H62)=0),SUM(H62),"нд")</f>
        <v>нд</v>
      </c>
      <c r="I61" s="66" t="str">
        <f aca="false">IF(NOT(SUM(I62)=0),SUM(I62),"нд")</f>
        <v>нд</v>
      </c>
      <c r="J61" s="66" t="str">
        <f aca="false">IF(NOT(SUM(J62)=0),SUM(J62),"нд")</f>
        <v>нд</v>
      </c>
      <c r="K61" s="66" t="str">
        <f aca="false">IF(NOT(SUM(K62)=0),SUM(K62),"нд")</f>
        <v>нд</v>
      </c>
      <c r="L61" s="66" t="str">
        <f aca="false">IF(NOT(SUM(L62)=0),SUM(L62),"нд")</f>
        <v>нд</v>
      </c>
      <c r="M61" s="66" t="str">
        <f aca="false">IF(NOT(SUM(M62)=0),SUM(M62),"нд")</f>
        <v>нд</v>
      </c>
      <c r="N61" s="66" t="str">
        <f aca="false">IF(NOT(SUM(N62)=0),SUM(N62),"нд")</f>
        <v>нд</v>
      </c>
      <c r="O61" s="66" t="str">
        <f aca="false">IF(NOT(SUM(O62)=0),SUM(O62),"нд")</f>
        <v>нд</v>
      </c>
      <c r="P61" s="66" t="str">
        <f aca="false">IF(NOT(SUM(P62)=0),SUM(P62),"нд")</f>
        <v>нд</v>
      </c>
      <c r="Q61" s="66" t="str">
        <f aca="false">IF(NOT(SUM(Q62)=0),SUM(Q62),"нд")</f>
        <v>нд</v>
      </c>
      <c r="R61" s="66" t="str">
        <f aca="false">IF(NOT(SUM(R62)=0),SUM(R62),"нд")</f>
        <v>нд</v>
      </c>
      <c r="S61" s="66" t="str">
        <f aca="false">IF(NOT(SUM(S62)=0),SUM(S62),"нд")</f>
        <v>нд</v>
      </c>
      <c r="T61" s="66" t="str">
        <f aca="false">IF(NOT(SUM(T62)=0),SUM(T62),"нд")</f>
        <v>нд</v>
      </c>
      <c r="U61" s="66" t="str">
        <f aca="false">IF(NOT(SUM(U62)=0),SUM(U62),"нд")</f>
        <v>нд</v>
      </c>
      <c r="V61" s="66" t="str">
        <f aca="false">IF(NOT(SUM(V62)=0),SUM(V62),"нд")</f>
        <v>нд</v>
      </c>
      <c r="W61" s="66" t="str">
        <f aca="false">IF(NOT(SUM(W62)=0),SUM(W62),"нд")</f>
        <v>нд</v>
      </c>
      <c r="X61" s="66" t="str">
        <f aca="false">IF(NOT(SUM(X62)=0),SUM(X62),"нд")</f>
        <v>нд</v>
      </c>
      <c r="Y61" s="66" t="str">
        <f aca="false">IF(NOT(SUM(Y62)=0),SUM(Y62),"нд")</f>
        <v>нд</v>
      </c>
      <c r="Z61" s="66" t="str">
        <f aca="false">IF(NOT(SUM(Z62)=0),SUM(Z62),"нд")</f>
        <v>нд</v>
      </c>
      <c r="AA61" s="66" t="str">
        <f aca="false">IF(NOT(SUM(AA62)=0),SUM(AA62),"нд")</f>
        <v>нд</v>
      </c>
    </row>
    <row r="62" customFormat="false" ht="15.75" hidden="false" customHeight="false" outlineLevel="0" collapsed="false">
      <c r="A62" s="48" t="s">
        <v>98</v>
      </c>
      <c r="B62" s="48" t="s">
        <v>98</v>
      </c>
      <c r="C62" s="48" t="s">
        <v>98</v>
      </c>
      <c r="D62" s="48" t="s">
        <v>98</v>
      </c>
      <c r="E62" s="48" t="s">
        <v>98</v>
      </c>
      <c r="F62" s="48" t="s">
        <v>98</v>
      </c>
      <c r="G62" s="48" t="s">
        <v>98</v>
      </c>
      <c r="H62" s="48" t="s">
        <v>98</v>
      </c>
      <c r="I62" s="48" t="s">
        <v>98</v>
      </c>
      <c r="J62" s="48" t="s">
        <v>98</v>
      </c>
      <c r="K62" s="48" t="s">
        <v>98</v>
      </c>
      <c r="L62" s="48" t="s">
        <v>98</v>
      </c>
      <c r="M62" s="48" t="s">
        <v>98</v>
      </c>
      <c r="N62" s="48" t="s">
        <v>98</v>
      </c>
      <c r="O62" s="48" t="s">
        <v>98</v>
      </c>
      <c r="P62" s="48" t="s">
        <v>98</v>
      </c>
      <c r="Q62" s="48" t="s">
        <v>98</v>
      </c>
      <c r="R62" s="48" t="s">
        <v>98</v>
      </c>
      <c r="S62" s="48" t="s">
        <v>98</v>
      </c>
      <c r="T62" s="48" t="s">
        <v>98</v>
      </c>
      <c r="U62" s="48" t="s">
        <v>98</v>
      </c>
      <c r="V62" s="48" t="s">
        <v>98</v>
      </c>
      <c r="W62" s="48" t="s">
        <v>98</v>
      </c>
      <c r="X62" s="48" t="s">
        <v>98</v>
      </c>
      <c r="Y62" s="48" t="s">
        <v>98</v>
      </c>
      <c r="Z62" s="48" t="s">
        <v>98</v>
      </c>
      <c r="AA62" s="48" t="s">
        <v>98</v>
      </c>
    </row>
    <row r="63" customFormat="false" ht="63" hidden="false" customHeight="false" outlineLevel="0" collapsed="false">
      <c r="A63" s="57" t="s">
        <v>124</v>
      </c>
      <c r="B63" s="58" t="s">
        <v>125</v>
      </c>
      <c r="C63" s="59" t="s">
        <v>75</v>
      </c>
      <c r="D63" s="60" t="str">
        <f aca="false">IF(NOT(SUM(D64,D66)=0),SUM(D64,D66),"нд")</f>
        <v>нд</v>
      </c>
      <c r="E63" s="60" t="str">
        <f aca="false">IF(NOT(SUM(E64,E66)=0),SUM(E64,E66),"нд")</f>
        <v>нд</v>
      </c>
      <c r="F63" s="60" t="str">
        <f aca="false">IF(NOT(SUM(F64,F66)=0),SUM(F64,F66),"нд")</f>
        <v>нд</v>
      </c>
      <c r="G63" s="60" t="str">
        <f aca="false">IF(NOT(SUM(G64,G66)=0),SUM(G64,G66),"нд")</f>
        <v>нд</v>
      </c>
      <c r="H63" s="60" t="str">
        <f aca="false">IF(NOT(SUM(H64,H66)=0),SUM(H64,H66),"нд")</f>
        <v>нд</v>
      </c>
      <c r="I63" s="60" t="str">
        <f aca="false">IF(NOT(SUM(I64,I66)=0),SUM(I64,I66),"нд")</f>
        <v>нд</v>
      </c>
      <c r="J63" s="60" t="str">
        <f aca="false">IF(NOT(SUM(J64,J66)=0),SUM(J64,J66),"нд")</f>
        <v>нд</v>
      </c>
      <c r="K63" s="60" t="str">
        <f aca="false">IF(NOT(SUM(K64,K66)=0),SUM(K64,K66),"нд")</f>
        <v>нд</v>
      </c>
      <c r="L63" s="60" t="str">
        <f aca="false">IF(NOT(SUM(L64,L66)=0),SUM(L64,L66),"нд")</f>
        <v>нд</v>
      </c>
      <c r="M63" s="60" t="str">
        <f aca="false">IF(NOT(SUM(M64,M66)=0),SUM(M64,M66),"нд")</f>
        <v>нд</v>
      </c>
      <c r="N63" s="60" t="str">
        <f aca="false">IF(NOT(SUM(N64,N66)=0),SUM(N64,N66),"нд")</f>
        <v>нд</v>
      </c>
      <c r="O63" s="60" t="str">
        <f aca="false">IF(NOT(SUM(O64,O66)=0),SUM(O64,O66),"нд")</f>
        <v>нд</v>
      </c>
      <c r="P63" s="60" t="str">
        <f aca="false">IF(NOT(SUM(P64,P66)=0),SUM(P64,P66),"нд")</f>
        <v>нд</v>
      </c>
      <c r="Q63" s="60" t="str">
        <f aca="false">IF(NOT(SUM(Q64,Q66)=0),SUM(Q64,Q66),"нд")</f>
        <v>нд</v>
      </c>
      <c r="R63" s="60" t="str">
        <f aca="false">IF(NOT(SUM(R64,R66)=0),SUM(R64,R66),"нд")</f>
        <v>нд</v>
      </c>
      <c r="S63" s="60" t="str">
        <f aca="false">IF(NOT(SUM(S64,S66)=0),SUM(S64,S66),"нд")</f>
        <v>нд</v>
      </c>
      <c r="T63" s="60" t="str">
        <f aca="false">IF(NOT(SUM(T64,T66)=0),SUM(T64,T66),"нд")</f>
        <v>нд</v>
      </c>
      <c r="U63" s="60" t="str">
        <f aca="false">IF(NOT(SUM(U64,U66)=0),SUM(U64,U66),"нд")</f>
        <v>нд</v>
      </c>
      <c r="V63" s="60" t="str">
        <f aca="false">IF(NOT(SUM(V64,V66)=0),SUM(V64,V66),"нд")</f>
        <v>нд</v>
      </c>
      <c r="W63" s="60" t="str">
        <f aca="false">IF(NOT(SUM(W64,W66)=0),SUM(W64,W66),"нд")</f>
        <v>нд</v>
      </c>
      <c r="X63" s="60" t="str">
        <f aca="false">IF(NOT(SUM(X64,X66)=0),SUM(X64,X66),"нд")</f>
        <v>нд</v>
      </c>
      <c r="Y63" s="60" t="str">
        <f aca="false">IF(NOT(SUM(Y64,Y66)=0),SUM(Y64,Y66),"нд")</f>
        <v>нд</v>
      </c>
      <c r="Z63" s="60" t="str">
        <f aca="false">IF(NOT(SUM(Z64,Z66)=0),SUM(Z64,Z66),"нд")</f>
        <v>нд</v>
      </c>
      <c r="AA63" s="60" t="str">
        <f aca="false">IF(NOT(SUM(AA64,AA66)=0),SUM(AA64,AA66),"нд")</f>
        <v>нд</v>
      </c>
    </row>
    <row r="64" customFormat="false" ht="47.25" hidden="false" customHeight="false" outlineLevel="0" collapsed="false">
      <c r="A64" s="61" t="s">
        <v>126</v>
      </c>
      <c r="B64" s="62" t="s">
        <v>127</v>
      </c>
      <c r="C64" s="63" t="s">
        <v>75</v>
      </c>
      <c r="D64" s="63" t="str">
        <f aca="false">IF(NOT(SUM(D65)=0),SUM(D65),"нд")</f>
        <v>нд</v>
      </c>
      <c r="E64" s="63" t="str">
        <f aca="false">IF(NOT(SUM(E65)=0),SUM(E65),"нд")</f>
        <v>нд</v>
      </c>
      <c r="F64" s="63" t="str">
        <f aca="false">IF(NOT(SUM(F65)=0),SUM(F65),"нд")</f>
        <v>нд</v>
      </c>
      <c r="G64" s="63" t="str">
        <f aca="false">IF(NOT(SUM(G65)=0),SUM(G65),"нд")</f>
        <v>нд</v>
      </c>
      <c r="H64" s="63" t="str">
        <f aca="false">IF(NOT(SUM(H65)=0),SUM(H65),"нд")</f>
        <v>нд</v>
      </c>
      <c r="I64" s="63" t="str">
        <f aca="false">IF(NOT(SUM(I65)=0),SUM(I65),"нд")</f>
        <v>нд</v>
      </c>
      <c r="J64" s="63" t="str">
        <f aca="false">IF(NOT(SUM(J65)=0),SUM(J65),"нд")</f>
        <v>нд</v>
      </c>
      <c r="K64" s="63" t="str">
        <f aca="false">IF(NOT(SUM(K65)=0),SUM(K65),"нд")</f>
        <v>нд</v>
      </c>
      <c r="L64" s="63" t="str">
        <f aca="false">IF(NOT(SUM(L65)=0),SUM(L65),"нд")</f>
        <v>нд</v>
      </c>
      <c r="M64" s="63" t="str">
        <f aca="false">IF(NOT(SUM(M65)=0),SUM(M65),"нд")</f>
        <v>нд</v>
      </c>
      <c r="N64" s="63" t="str">
        <f aca="false">IF(NOT(SUM(N65)=0),SUM(N65),"нд")</f>
        <v>нд</v>
      </c>
      <c r="O64" s="63" t="str">
        <f aca="false">IF(NOT(SUM(O65)=0),SUM(O65),"нд")</f>
        <v>нд</v>
      </c>
      <c r="P64" s="63" t="str">
        <f aca="false">IF(NOT(SUM(P65)=0),SUM(P65),"нд")</f>
        <v>нд</v>
      </c>
      <c r="Q64" s="63" t="str">
        <f aca="false">IF(NOT(SUM(Q65)=0),SUM(Q65),"нд")</f>
        <v>нд</v>
      </c>
      <c r="R64" s="63" t="str">
        <f aca="false">IF(NOT(SUM(R65)=0),SUM(R65),"нд")</f>
        <v>нд</v>
      </c>
      <c r="S64" s="63" t="str">
        <f aca="false">IF(NOT(SUM(S65)=0),SUM(S65),"нд")</f>
        <v>нд</v>
      </c>
      <c r="T64" s="63" t="str">
        <f aca="false">IF(NOT(SUM(T65)=0),SUM(T65),"нд")</f>
        <v>нд</v>
      </c>
      <c r="U64" s="63" t="str">
        <f aca="false">IF(NOT(SUM(U65)=0),SUM(U65),"нд")</f>
        <v>нд</v>
      </c>
      <c r="V64" s="63" t="str">
        <f aca="false">IF(NOT(SUM(V65)=0),SUM(V65),"нд")</f>
        <v>нд</v>
      </c>
      <c r="W64" s="63" t="str">
        <f aca="false">IF(NOT(SUM(W65)=0),SUM(W65),"нд")</f>
        <v>нд</v>
      </c>
      <c r="X64" s="63" t="str">
        <f aca="false">IF(NOT(SUM(X65)=0),SUM(X65),"нд")</f>
        <v>нд</v>
      </c>
      <c r="Y64" s="63" t="str">
        <f aca="false">IF(NOT(SUM(Y65)=0),SUM(Y65),"нд")</f>
        <v>нд</v>
      </c>
      <c r="Z64" s="63" t="str">
        <f aca="false">IF(NOT(SUM(Z65)=0),SUM(Z65),"нд")</f>
        <v>нд</v>
      </c>
      <c r="AA64" s="63" t="str">
        <f aca="false">IF(NOT(SUM(AA65)=0),SUM(AA65),"нд")</f>
        <v>нд</v>
      </c>
    </row>
    <row r="65" customFormat="false" ht="15.75" hidden="false" customHeight="false" outlineLevel="0" collapsed="false">
      <c r="A65" s="48" t="s">
        <v>98</v>
      </c>
      <c r="B65" s="48" t="s">
        <v>98</v>
      </c>
      <c r="C65" s="48" t="s">
        <v>98</v>
      </c>
      <c r="D65" s="48" t="s">
        <v>98</v>
      </c>
      <c r="E65" s="48" t="s">
        <v>98</v>
      </c>
      <c r="F65" s="48" t="s">
        <v>98</v>
      </c>
      <c r="G65" s="48" t="s">
        <v>98</v>
      </c>
      <c r="H65" s="48" t="s">
        <v>98</v>
      </c>
      <c r="I65" s="48" t="s">
        <v>98</v>
      </c>
      <c r="J65" s="48" t="s">
        <v>98</v>
      </c>
      <c r="K65" s="48" t="s">
        <v>98</v>
      </c>
      <c r="L65" s="48" t="s">
        <v>98</v>
      </c>
      <c r="M65" s="48" t="s">
        <v>98</v>
      </c>
      <c r="N65" s="48" t="s">
        <v>98</v>
      </c>
      <c r="O65" s="48" t="s">
        <v>98</v>
      </c>
      <c r="P65" s="48" t="s">
        <v>98</v>
      </c>
      <c r="Q65" s="48" t="s">
        <v>98</v>
      </c>
      <c r="R65" s="48" t="s">
        <v>98</v>
      </c>
      <c r="S65" s="48" t="s">
        <v>98</v>
      </c>
      <c r="T65" s="48" t="s">
        <v>98</v>
      </c>
      <c r="U65" s="48" t="s">
        <v>98</v>
      </c>
      <c r="V65" s="48" t="s">
        <v>98</v>
      </c>
      <c r="W65" s="48" t="s">
        <v>98</v>
      </c>
      <c r="X65" s="48" t="s">
        <v>98</v>
      </c>
      <c r="Y65" s="48" t="s">
        <v>98</v>
      </c>
      <c r="Z65" s="48" t="s">
        <v>98</v>
      </c>
      <c r="AA65" s="48" t="s">
        <v>98</v>
      </c>
    </row>
    <row r="66" customFormat="false" ht="63" hidden="false" customHeight="false" outlineLevel="0" collapsed="false">
      <c r="A66" s="61" t="s">
        <v>128</v>
      </c>
      <c r="B66" s="62" t="s">
        <v>129</v>
      </c>
      <c r="C66" s="63" t="s">
        <v>75</v>
      </c>
      <c r="D66" s="63" t="str">
        <f aca="false">IF(NOT(SUM(D67)=0),SUM(D67),"нд")</f>
        <v>нд</v>
      </c>
      <c r="E66" s="63" t="str">
        <f aca="false">IF(NOT(SUM(E67)=0),SUM(E67),"нд")</f>
        <v>нд</v>
      </c>
      <c r="F66" s="63" t="str">
        <f aca="false">IF(NOT(SUM(F67)=0),SUM(F67),"нд")</f>
        <v>нд</v>
      </c>
      <c r="G66" s="63" t="str">
        <f aca="false">IF(NOT(SUM(G67)=0),SUM(G67),"нд")</f>
        <v>нд</v>
      </c>
      <c r="H66" s="63" t="str">
        <f aca="false">IF(NOT(SUM(H67)=0),SUM(H67),"нд")</f>
        <v>нд</v>
      </c>
      <c r="I66" s="63" t="str">
        <f aca="false">IF(NOT(SUM(I67)=0),SUM(I67),"нд")</f>
        <v>нд</v>
      </c>
      <c r="J66" s="63" t="str">
        <f aca="false">IF(NOT(SUM(J67)=0),SUM(J67),"нд")</f>
        <v>нд</v>
      </c>
      <c r="K66" s="63" t="str">
        <f aca="false">IF(NOT(SUM(K67)=0),SUM(K67),"нд")</f>
        <v>нд</v>
      </c>
      <c r="L66" s="63" t="str">
        <f aca="false">IF(NOT(SUM(L67)=0),SUM(L67),"нд")</f>
        <v>нд</v>
      </c>
      <c r="M66" s="63" t="str">
        <f aca="false">IF(NOT(SUM(M67)=0),SUM(M67),"нд")</f>
        <v>нд</v>
      </c>
      <c r="N66" s="63" t="str">
        <f aca="false">IF(NOT(SUM(N67)=0),SUM(N67),"нд")</f>
        <v>нд</v>
      </c>
      <c r="O66" s="63" t="str">
        <f aca="false">IF(NOT(SUM(O67)=0),SUM(O67),"нд")</f>
        <v>нд</v>
      </c>
      <c r="P66" s="63" t="str">
        <f aca="false">IF(NOT(SUM(P67)=0),SUM(P67),"нд")</f>
        <v>нд</v>
      </c>
      <c r="Q66" s="63" t="str">
        <f aca="false">IF(NOT(SUM(Q67)=0),SUM(Q67),"нд")</f>
        <v>нд</v>
      </c>
      <c r="R66" s="63" t="str">
        <f aca="false">IF(NOT(SUM(R67)=0),SUM(R67),"нд")</f>
        <v>нд</v>
      </c>
      <c r="S66" s="63" t="str">
        <f aca="false">IF(NOT(SUM(S67)=0),SUM(S67),"нд")</f>
        <v>нд</v>
      </c>
      <c r="T66" s="63" t="str">
        <f aca="false">IF(NOT(SUM(T67)=0),SUM(T67),"нд")</f>
        <v>нд</v>
      </c>
      <c r="U66" s="63" t="str">
        <f aca="false">IF(NOT(SUM(U67)=0),SUM(U67),"нд")</f>
        <v>нд</v>
      </c>
      <c r="V66" s="63" t="str">
        <f aca="false">IF(NOT(SUM(V67)=0),SUM(V67),"нд")</f>
        <v>нд</v>
      </c>
      <c r="W66" s="63" t="str">
        <f aca="false">IF(NOT(SUM(W67)=0),SUM(W67),"нд")</f>
        <v>нд</v>
      </c>
      <c r="X66" s="63" t="str">
        <f aca="false">IF(NOT(SUM(X67)=0),SUM(X67),"нд")</f>
        <v>нд</v>
      </c>
      <c r="Y66" s="63" t="str">
        <f aca="false">IF(NOT(SUM(Y67)=0),SUM(Y67),"нд")</f>
        <v>нд</v>
      </c>
      <c r="Z66" s="63" t="str">
        <f aca="false">IF(NOT(SUM(Z67)=0),SUM(Z67),"нд")</f>
        <v>нд</v>
      </c>
      <c r="AA66" s="63" t="str">
        <f aca="false">IF(NOT(SUM(AA67)=0),SUM(AA67),"нд")</f>
        <v>нд</v>
      </c>
    </row>
    <row r="67" customFormat="false" ht="15.75" hidden="false" customHeight="false" outlineLevel="0" collapsed="false">
      <c r="A67" s="48" t="s">
        <v>98</v>
      </c>
      <c r="B67" s="48" t="s">
        <v>98</v>
      </c>
      <c r="C67" s="48" t="s">
        <v>98</v>
      </c>
      <c r="D67" s="48" t="s">
        <v>98</v>
      </c>
      <c r="E67" s="48" t="s">
        <v>98</v>
      </c>
      <c r="F67" s="48" t="s">
        <v>98</v>
      </c>
      <c r="G67" s="48" t="s">
        <v>98</v>
      </c>
      <c r="H67" s="48" t="s">
        <v>98</v>
      </c>
      <c r="I67" s="48" t="s">
        <v>98</v>
      </c>
      <c r="J67" s="48" t="s">
        <v>98</v>
      </c>
      <c r="K67" s="48" t="s">
        <v>98</v>
      </c>
      <c r="L67" s="48" t="s">
        <v>98</v>
      </c>
      <c r="M67" s="48" t="s">
        <v>98</v>
      </c>
      <c r="N67" s="48" t="s">
        <v>98</v>
      </c>
      <c r="O67" s="48" t="s">
        <v>98</v>
      </c>
      <c r="P67" s="48" t="s">
        <v>98</v>
      </c>
      <c r="Q67" s="48" t="s">
        <v>98</v>
      </c>
      <c r="R67" s="48" t="s">
        <v>98</v>
      </c>
      <c r="S67" s="48" t="s">
        <v>98</v>
      </c>
      <c r="T67" s="48" t="s">
        <v>98</v>
      </c>
      <c r="U67" s="48" t="s">
        <v>98</v>
      </c>
      <c r="V67" s="48" t="s">
        <v>98</v>
      </c>
      <c r="W67" s="48" t="s">
        <v>98</v>
      </c>
      <c r="X67" s="48" t="s">
        <v>98</v>
      </c>
      <c r="Y67" s="48" t="s">
        <v>98</v>
      </c>
      <c r="Z67" s="48" t="s">
        <v>98</v>
      </c>
      <c r="AA67" s="48" t="s">
        <v>98</v>
      </c>
    </row>
    <row r="68" customFormat="false" ht="31.5" hidden="false" customHeight="false" outlineLevel="0" collapsed="false">
      <c r="A68" s="53" t="s">
        <v>130</v>
      </c>
      <c r="B68" s="54" t="s">
        <v>131</v>
      </c>
      <c r="C68" s="55" t="s">
        <v>75</v>
      </c>
      <c r="D68" s="56" t="str">
        <f aca="false">IF(NOT(SUM(D69,D77,D87,D105)=0),SUM(D69,D77,D87,D105),"нд")</f>
        <v>нд</v>
      </c>
      <c r="E68" s="56" t="str">
        <f aca="false">IF(NOT(SUM(E69,E77,E87,E105)=0),SUM(E69,E77,E87,E105),"нд")</f>
        <v>нд</v>
      </c>
      <c r="F68" s="56" t="str">
        <f aca="false">IF(NOT(SUM(F69,F77,F87,F105)=0),SUM(F69,F77,F87,F105),"нд")</f>
        <v>нд</v>
      </c>
      <c r="G68" s="56" t="str">
        <f aca="false">IF(NOT(SUM(G69,G77,G87,G105)=0),SUM(G69,G77,G87,G105),"нд")</f>
        <v>нд</v>
      </c>
      <c r="H68" s="56" t="str">
        <f aca="false">IF(NOT(SUM(H69,H77,H87,H105)=0),SUM(H69,H77,H87,H105),"нд")</f>
        <v>нд</v>
      </c>
      <c r="I68" s="56" t="str">
        <f aca="false">IF(NOT(SUM(I69,I77,I87,I105)=0),SUM(I69,I77,I87,I105),"нд")</f>
        <v>нд</v>
      </c>
      <c r="J68" s="56" t="str">
        <f aca="false">IF(NOT(SUM(J69,J77,J87,J105)=0),SUM(J69,J77,J87,J105),"нд")</f>
        <v>нд</v>
      </c>
      <c r="K68" s="56" t="str">
        <f aca="false">IF(NOT(SUM(K69,K77,K87,K105)=0),SUM(K69,K77,K87,K105),"нд")</f>
        <v>нд</v>
      </c>
      <c r="L68" s="56" t="n">
        <f aca="false">IF(NOT(SUM(L69,L77,L87,L105)=0),SUM(L69,L77,L87,L105),"нд")</f>
        <v>0.45</v>
      </c>
      <c r="M68" s="56" t="n">
        <f aca="false">IF(NOT(SUM(M69,M77,M87,M105)=0),SUM(M69,M77,M87,M105),"нд")</f>
        <v>3.085</v>
      </c>
      <c r="N68" s="67" t="n">
        <f aca="false">IF(NOT(SUM(N69,N77,N87,N105)=0),SUM(N69,N77,N87,N105),"нд")</f>
        <v>21</v>
      </c>
      <c r="O68" s="56" t="str">
        <f aca="false">IF(NOT(SUM(O69,O77,O87,O105)=0),SUM(O69,O77,O87,O105),"нд")</f>
        <v>нд</v>
      </c>
      <c r="P68" s="56" t="str">
        <f aca="false">IF(NOT(SUM(P69,P77,P87,P105)=0),SUM(P69,P77,P87,P105),"нд")</f>
        <v>нд</v>
      </c>
      <c r="Q68" s="56" t="str">
        <f aca="false">IF(NOT(SUM(Q69,Q77,Q87,Q105)=0),SUM(Q69,Q77,Q87,Q105),"нд")</f>
        <v>нд</v>
      </c>
      <c r="R68" s="56" t="str">
        <f aca="false">IF(NOT(SUM(R69,R77,R87,R105)=0),SUM(R69,R77,R87,R105),"нд")</f>
        <v>нд</v>
      </c>
      <c r="S68" s="56" t="str">
        <f aca="false">IF(NOT(SUM(S69,S77,S87,S105)=0),SUM(S69,S77,S87,S105),"нд")</f>
        <v>нд</v>
      </c>
      <c r="T68" s="56" t="str">
        <f aca="false">IF(NOT(SUM(T69,T77,T87,T105)=0),SUM(T69,T77,T87,T105),"нд")</f>
        <v>нд</v>
      </c>
      <c r="U68" s="56" t="str">
        <f aca="false">IF(NOT(SUM(U69,U77,U87,U105)=0),SUM(U69,U77,U87,U105),"нд")</f>
        <v>нд</v>
      </c>
      <c r="V68" s="56" t="str">
        <f aca="false">IF(NOT(SUM(V69,V77,V87,V105)=0),SUM(V69,V77,V87,V105),"нд")</f>
        <v>нд</v>
      </c>
      <c r="W68" s="56" t="str">
        <f aca="false">IF(NOT(SUM(W69,W77,W87,W105)=0),SUM(W69,W77,W87,W105),"нд")</f>
        <v>нд</v>
      </c>
      <c r="X68" s="56" t="str">
        <f aca="false">IF(NOT(SUM(X69,X77,X87,X105)=0),SUM(X69,X77,X87,X105),"нд")</f>
        <v>нд</v>
      </c>
      <c r="Y68" s="56" t="str">
        <f aca="false">IF(NOT(SUM(Y69,Y77,Y87,Y105)=0),SUM(Y69,Y77,Y87,Y105),"нд")</f>
        <v>нд</v>
      </c>
      <c r="Z68" s="56" t="str">
        <f aca="false">IF(NOT(SUM(Z69,Z77,Z87,Z105)=0),SUM(Z69,Z77,Z87,Z105),"нд")</f>
        <v>нд</v>
      </c>
      <c r="AA68" s="56" t="str">
        <f aca="false">IF(NOT(SUM(AA69,AA77,AA87,AA105)=0),SUM(AA69,AA77,AA87,AA105),"нд")</f>
        <v>нд</v>
      </c>
    </row>
    <row r="69" customFormat="false" ht="47.25" hidden="false" customHeight="false" outlineLevel="0" collapsed="false">
      <c r="A69" s="57" t="s">
        <v>132</v>
      </c>
      <c r="B69" s="58" t="s">
        <v>133</v>
      </c>
      <c r="C69" s="59" t="s">
        <v>75</v>
      </c>
      <c r="D69" s="60" t="str">
        <f aca="false">IF(NOT(SUM(D70,D71)=0),SUM(D70,D71),"нд")</f>
        <v>нд</v>
      </c>
      <c r="E69" s="60" t="str">
        <f aca="false">IF(NOT(SUM(E70,E71)=0),SUM(E70,E71),"нд")</f>
        <v>нд</v>
      </c>
      <c r="F69" s="60" t="str">
        <f aca="false">IF(NOT(SUM(F70,F71)=0),SUM(F70,F71),"нд")</f>
        <v>нд</v>
      </c>
      <c r="G69" s="60" t="str">
        <f aca="false">IF(NOT(SUM(G70,G71)=0),SUM(G70,G71),"нд")</f>
        <v>нд</v>
      </c>
      <c r="H69" s="60" t="str">
        <f aca="false">IF(NOT(SUM(H70,H71)=0),SUM(H70,H71),"нд")</f>
        <v>нд</v>
      </c>
      <c r="I69" s="60" t="str">
        <f aca="false">IF(NOT(SUM(I70,I71)=0),SUM(I70,I71),"нд")</f>
        <v>нд</v>
      </c>
      <c r="J69" s="60" t="str">
        <f aca="false">IF(NOT(SUM(J70,J71)=0),SUM(J70,J71),"нд")</f>
        <v>нд</v>
      </c>
      <c r="K69" s="60" t="str">
        <f aca="false">IF(NOT(SUM(K70,K71)=0),SUM(K70,K71),"нд")</f>
        <v>нд</v>
      </c>
      <c r="L69" s="60" t="n">
        <f aca="false">IF(NOT(SUM(L70,L71)=0),SUM(L70,L71),"нд")</f>
        <v>0.05</v>
      </c>
      <c r="M69" s="60" t="str">
        <f aca="false">IF(NOT(SUM(M70,M71)=0),SUM(M70,M71),"нд")</f>
        <v>нд</v>
      </c>
      <c r="N69" s="68" t="n">
        <f aca="false">IF(NOT(SUM(N70,N71)=0),SUM(N70,N71),"нд")</f>
        <v>21</v>
      </c>
      <c r="O69" s="60" t="str">
        <f aca="false">IF(NOT(SUM(O70,O71)=0),SUM(O70,O71),"нд")</f>
        <v>нд</v>
      </c>
      <c r="P69" s="60" t="str">
        <f aca="false">IF(NOT(SUM(P70,P71)=0),SUM(P70,P71),"нд")</f>
        <v>нд</v>
      </c>
      <c r="Q69" s="60" t="str">
        <f aca="false">IF(NOT(SUM(Q70,Q71)=0),SUM(Q70,Q71),"нд")</f>
        <v>нд</v>
      </c>
      <c r="R69" s="60" t="str">
        <f aca="false">IF(NOT(SUM(R70,R71)=0),SUM(R70,R71),"нд")</f>
        <v>нд</v>
      </c>
      <c r="S69" s="60" t="str">
        <f aca="false">IF(NOT(SUM(S70,S71)=0),SUM(S70,S71),"нд")</f>
        <v>нд</v>
      </c>
      <c r="T69" s="60" t="str">
        <f aca="false">IF(NOT(SUM(T70,T71)=0),SUM(T70,T71),"нд")</f>
        <v>нд</v>
      </c>
      <c r="U69" s="60" t="str">
        <f aca="false">IF(NOT(SUM(U70,U71)=0),SUM(U70,U71),"нд")</f>
        <v>нд</v>
      </c>
      <c r="V69" s="60" t="str">
        <f aca="false">IF(NOT(SUM(V70,V71)=0),SUM(V70,V71),"нд")</f>
        <v>нд</v>
      </c>
      <c r="W69" s="60" t="str">
        <f aca="false">IF(NOT(SUM(W70,W71)=0),SUM(W70,W71),"нд")</f>
        <v>нд</v>
      </c>
      <c r="X69" s="60" t="str">
        <f aca="false">IF(NOT(SUM(X70,X71)=0),SUM(X70,X71),"нд")</f>
        <v>нд</v>
      </c>
      <c r="Y69" s="60" t="str">
        <f aca="false">IF(NOT(SUM(Y70,Y71)=0),SUM(Y70,Y71),"нд")</f>
        <v>нд</v>
      </c>
      <c r="Z69" s="60" t="str">
        <f aca="false">IF(NOT(SUM(Z70,Z71)=0),SUM(Z70,Z71),"нд")</f>
        <v>нд</v>
      </c>
      <c r="AA69" s="60" t="str">
        <f aca="false">IF(NOT(SUM(AA70,AA71)=0),SUM(AA70,AA71),"нд")</f>
        <v>нд</v>
      </c>
    </row>
    <row r="70" customFormat="false" ht="31.5" hidden="false" customHeight="false" outlineLevel="0" collapsed="false">
      <c r="A70" s="61" t="s">
        <v>134</v>
      </c>
      <c r="B70" s="62" t="s">
        <v>135</v>
      </c>
      <c r="C70" s="63" t="s">
        <v>75</v>
      </c>
      <c r="D70" s="63" t="s">
        <v>98</v>
      </c>
      <c r="E70" s="63" t="s">
        <v>98</v>
      </c>
      <c r="F70" s="63" t="s">
        <v>98</v>
      </c>
      <c r="G70" s="63" t="s">
        <v>98</v>
      </c>
      <c r="H70" s="63" t="s">
        <v>98</v>
      </c>
      <c r="I70" s="63" t="s">
        <v>98</v>
      </c>
      <c r="J70" s="63" t="s">
        <v>98</v>
      </c>
      <c r="K70" s="63" t="s">
        <v>98</v>
      </c>
      <c r="L70" s="63" t="s">
        <v>98</v>
      </c>
      <c r="M70" s="63" t="s">
        <v>98</v>
      </c>
      <c r="N70" s="63" t="s">
        <v>98</v>
      </c>
      <c r="O70" s="63" t="s">
        <v>98</v>
      </c>
      <c r="P70" s="63" t="s">
        <v>98</v>
      </c>
      <c r="Q70" s="63" t="s">
        <v>98</v>
      </c>
      <c r="R70" s="63" t="s">
        <v>98</v>
      </c>
      <c r="S70" s="63" t="s">
        <v>98</v>
      </c>
      <c r="T70" s="63" t="s">
        <v>98</v>
      </c>
      <c r="U70" s="63" t="s">
        <v>98</v>
      </c>
      <c r="V70" s="63" t="s">
        <v>98</v>
      </c>
      <c r="W70" s="63" t="s">
        <v>98</v>
      </c>
      <c r="X70" s="63" t="s">
        <v>98</v>
      </c>
      <c r="Y70" s="63" t="s">
        <v>98</v>
      </c>
      <c r="Z70" s="63" t="s">
        <v>98</v>
      </c>
      <c r="AA70" s="63" t="s">
        <v>98</v>
      </c>
    </row>
    <row r="71" customFormat="false" ht="47.25" hidden="false" customHeight="false" outlineLevel="0" collapsed="false">
      <c r="A71" s="61" t="s">
        <v>136</v>
      </c>
      <c r="B71" s="62" t="s">
        <v>137</v>
      </c>
      <c r="C71" s="63" t="s">
        <v>75</v>
      </c>
      <c r="D71" s="69" t="str">
        <f aca="false">IF(NOT(SUM(D72,D74)=0),SUM(D72,D74),"нд")</f>
        <v>нд</v>
      </c>
      <c r="E71" s="69" t="str">
        <f aca="false">IF(NOT(SUM(E72,E74)=0),SUM(E72,E74),"нд")</f>
        <v>нд</v>
      </c>
      <c r="F71" s="69" t="str">
        <f aca="false">IF(NOT(SUM(F72,F74)=0),SUM(F72,F74),"нд")</f>
        <v>нд</v>
      </c>
      <c r="G71" s="69" t="str">
        <f aca="false">IF(NOT(SUM(G72,G74)=0),SUM(G72,G74),"нд")</f>
        <v>нд</v>
      </c>
      <c r="H71" s="69" t="str">
        <f aca="false">IF(NOT(SUM(H72,H74)=0),SUM(H72,H74),"нд")</f>
        <v>нд</v>
      </c>
      <c r="I71" s="69" t="str">
        <f aca="false">IF(NOT(SUM(I72,I74)=0),SUM(I72,I74),"нд")</f>
        <v>нд</v>
      </c>
      <c r="J71" s="69" t="str">
        <f aca="false">IF(NOT(SUM(J72,J74)=0),SUM(J72,J74),"нд")</f>
        <v>нд</v>
      </c>
      <c r="K71" s="69" t="str">
        <f aca="false">IF(NOT(SUM(K72,K74)=0),SUM(K72,K74),"нд")</f>
        <v>нд</v>
      </c>
      <c r="L71" s="69" t="n">
        <f aca="false">IF(NOT(SUM(L72,L74)=0),SUM(L72,L74),"нд")</f>
        <v>0.05</v>
      </c>
      <c r="M71" s="69" t="str">
        <f aca="false">IF(NOT(SUM(M72,M74)=0),SUM(M72,M74),"нд")</f>
        <v>нд</v>
      </c>
      <c r="N71" s="70" t="n">
        <f aca="false">IF(NOT(SUM(N72,N74)=0),SUM(N72,N74),"нд")</f>
        <v>21</v>
      </c>
      <c r="O71" s="69" t="str">
        <f aca="false">IF(NOT(SUM(O72,O74)=0),SUM(O72,O74),"нд")</f>
        <v>нд</v>
      </c>
      <c r="P71" s="69" t="str">
        <f aca="false">IF(NOT(SUM(P72,P74)=0),SUM(P72,P74),"нд")</f>
        <v>нд</v>
      </c>
      <c r="Q71" s="69" t="str">
        <f aca="false">IF(NOT(SUM(Q72,Q74)=0),SUM(Q72,Q74),"нд")</f>
        <v>нд</v>
      </c>
      <c r="R71" s="69" t="str">
        <f aca="false">IF(NOT(SUM(R72,R74)=0),SUM(R72,R74),"нд")</f>
        <v>нд</v>
      </c>
      <c r="S71" s="69" t="str">
        <f aca="false">IF(NOT(SUM(S72,S74)=0),SUM(S72,S74),"нд")</f>
        <v>нд</v>
      </c>
      <c r="T71" s="69" t="str">
        <f aca="false">IF(NOT(SUM(T72,T74)=0),SUM(T72,T74),"нд")</f>
        <v>нд</v>
      </c>
      <c r="U71" s="69" t="str">
        <f aca="false">IF(NOT(SUM(U72,U74)=0),SUM(U72,U74),"нд")</f>
        <v>нд</v>
      </c>
      <c r="V71" s="69" t="str">
        <f aca="false">IF(NOT(SUM(V72,V74)=0),SUM(V72,V74),"нд")</f>
        <v>нд</v>
      </c>
      <c r="W71" s="69" t="str">
        <f aca="false">IF(NOT(SUM(W72,W74)=0),SUM(W72,W74),"нд")</f>
        <v>нд</v>
      </c>
      <c r="X71" s="69" t="str">
        <f aca="false">IF(NOT(SUM(X72,X74)=0),SUM(X72,X74),"нд")</f>
        <v>нд</v>
      </c>
      <c r="Y71" s="69" t="str">
        <f aca="false">IF(NOT(SUM(Y72,Y74)=0),SUM(Y72,Y74),"нд")</f>
        <v>нд</v>
      </c>
      <c r="Z71" s="70" t="str">
        <f aca="false">IF(NOT(SUM(Z72,Z74)=0),SUM(Z72,Z74),"нд")</f>
        <v>нд</v>
      </c>
      <c r="AA71" s="69" t="str">
        <f aca="false">IF(NOT(SUM(AA72,AA74)=0),SUM(AA72,AA74),"нд")</f>
        <v>нд</v>
      </c>
    </row>
    <row r="72" customFormat="false" ht="15.75" hidden="false" customHeight="false" outlineLevel="0" collapsed="false">
      <c r="A72" s="41" t="s">
        <v>138</v>
      </c>
      <c r="B72" s="42" t="s">
        <v>76</v>
      </c>
      <c r="C72" s="43" t="s">
        <v>75</v>
      </c>
      <c r="D72" s="43" t="str">
        <f aca="false">IF(NOT(SUM(D73:D73)=0),SUM(D73:D73),"нд")</f>
        <v>нд</v>
      </c>
      <c r="E72" s="43" t="str">
        <f aca="false">IF(NOT(SUM(E73:E73)=0),SUM(E73:E73),"нд")</f>
        <v>нд</v>
      </c>
      <c r="F72" s="43" t="str">
        <f aca="false">IF(NOT(SUM(F73:F73)=0),SUM(F73:F73),"нд")</f>
        <v>нд</v>
      </c>
      <c r="G72" s="43" t="str">
        <f aca="false">IF(NOT(SUM(G73:G73)=0),SUM(G73:G73),"нд")</f>
        <v>нд</v>
      </c>
      <c r="H72" s="43" t="str">
        <f aca="false">IF(NOT(SUM(H73:H73)=0),SUM(H73:H73),"нд")</f>
        <v>нд</v>
      </c>
      <c r="I72" s="43" t="str">
        <f aca="false">IF(NOT(SUM(I73:I73)=0),SUM(I73:I73),"нд")</f>
        <v>нд</v>
      </c>
      <c r="J72" s="43" t="str">
        <f aca="false">IF(NOT(SUM(J73:J73)=0),SUM(J73:J73),"нд")</f>
        <v>нд</v>
      </c>
      <c r="K72" s="43" t="str">
        <f aca="false">IF(NOT(SUM(K73:K73)=0),SUM(K73:K73),"нд")</f>
        <v>нд</v>
      </c>
      <c r="L72" s="44" t="n">
        <f aca="false">IF(NOT(SUM(L73:L73)=0),SUM(L73:L73),"нд")</f>
        <v>0.05</v>
      </c>
      <c r="M72" s="43" t="str">
        <f aca="false">IF(NOT(SUM(M73:M73)=0),SUM(M73:M73),"нд")</f>
        <v>нд</v>
      </c>
      <c r="N72" s="43" t="n">
        <f aca="false">IF(NOT(SUM(N73:N73)=0),SUM(N73:N73),"нд")</f>
        <v>12</v>
      </c>
      <c r="O72" s="43" t="str">
        <f aca="false">IF(NOT(SUM(O73:O73)=0),SUM(O73:O73),"нд")</f>
        <v>нд</v>
      </c>
      <c r="P72" s="43" t="str">
        <f aca="false">IF(NOT(SUM(P73:P73)=0),SUM(P73:P73),"нд")</f>
        <v>нд</v>
      </c>
      <c r="Q72" s="43" t="str">
        <f aca="false">IF(NOT(SUM(Q73:Q73)=0),SUM(Q73:Q73),"нд")</f>
        <v>нд</v>
      </c>
      <c r="R72" s="43" t="str">
        <f aca="false">IF(NOT(SUM(R73:R73)=0),SUM(R73:R73),"нд")</f>
        <v>нд</v>
      </c>
      <c r="S72" s="43" t="str">
        <f aca="false">IF(NOT(SUM(S73:S73)=0),SUM(S73:S73),"нд")</f>
        <v>нд</v>
      </c>
      <c r="T72" s="43" t="str">
        <f aca="false">IF(NOT(SUM(T73:T73)=0),SUM(T73:T73),"нд")</f>
        <v>нд</v>
      </c>
      <c r="U72" s="43" t="str">
        <f aca="false">IF(NOT(SUM(U73:U73)=0),SUM(U73:U73),"нд")</f>
        <v>нд</v>
      </c>
      <c r="V72" s="43" t="str">
        <f aca="false">IF(NOT(SUM(V73:V73)=0),SUM(V73:V73),"нд")</f>
        <v>нд</v>
      </c>
      <c r="W72" s="43" t="str">
        <f aca="false">IF(NOT(SUM(W73:W73)=0),SUM(W73:W73),"нд")</f>
        <v>нд</v>
      </c>
      <c r="X72" s="43" t="str">
        <f aca="false">IF(NOT(SUM(X73:X73)=0),SUM(X73:X73),"нд")</f>
        <v>нд</v>
      </c>
      <c r="Y72" s="43" t="str">
        <f aca="false">IF(NOT(SUM(Y73:Y73)=0),SUM(Y73:Y73),"нд")</f>
        <v>нд</v>
      </c>
      <c r="Z72" s="43" t="str">
        <f aca="false">IF(NOT(SUM(Z73:Z73)=0),SUM(Z73:Z73),"нд")</f>
        <v>нд</v>
      </c>
      <c r="AA72" s="43" t="str">
        <f aca="false">IF(NOT(SUM(AA73:AA73)=0),SUM(AA73:AA73),"нд")</f>
        <v>нд</v>
      </c>
    </row>
    <row r="73" customFormat="false" ht="47.25" hidden="false" customHeight="false" outlineLevel="0" collapsed="false">
      <c r="A73" s="71" t="s">
        <v>138</v>
      </c>
      <c r="B73" s="72" t="s">
        <v>139</v>
      </c>
      <c r="C73" s="73" t="s">
        <v>140</v>
      </c>
      <c r="D73" s="74" t="s">
        <v>98</v>
      </c>
      <c r="E73" s="74" t="s">
        <v>98</v>
      </c>
      <c r="F73" s="74" t="s">
        <v>98</v>
      </c>
      <c r="G73" s="74" t="s">
        <v>98</v>
      </c>
      <c r="H73" s="74" t="s">
        <v>98</v>
      </c>
      <c r="I73" s="74" t="s">
        <v>98</v>
      </c>
      <c r="J73" s="74" t="s">
        <v>98</v>
      </c>
      <c r="K73" s="74" t="s">
        <v>98</v>
      </c>
      <c r="L73" s="75" t="n">
        <v>0.05</v>
      </c>
      <c r="M73" s="74" t="s">
        <v>98</v>
      </c>
      <c r="N73" s="76" t="n">
        <v>12</v>
      </c>
      <c r="O73" s="74" t="s">
        <v>98</v>
      </c>
      <c r="P73" s="74" t="s">
        <v>98</v>
      </c>
      <c r="Q73" s="74" t="s">
        <v>98</v>
      </c>
      <c r="R73" s="74" t="s">
        <v>98</v>
      </c>
      <c r="S73" s="74" t="s">
        <v>98</v>
      </c>
      <c r="T73" s="74" t="s">
        <v>98</v>
      </c>
      <c r="U73" s="74" t="s">
        <v>98</v>
      </c>
      <c r="V73" s="74" t="s">
        <v>98</v>
      </c>
      <c r="W73" s="74" t="s">
        <v>98</v>
      </c>
      <c r="X73" s="74" t="s">
        <v>98</v>
      </c>
      <c r="Y73" s="74" t="s">
        <v>98</v>
      </c>
      <c r="Z73" s="74" t="s">
        <v>98</v>
      </c>
      <c r="AA73" s="74" t="s">
        <v>98</v>
      </c>
    </row>
    <row r="74" customFormat="false" ht="15.75" hidden="false" customHeight="false" outlineLevel="0" collapsed="false">
      <c r="A74" s="36" t="s">
        <v>141</v>
      </c>
      <c r="B74" s="37" t="s">
        <v>77</v>
      </c>
      <c r="C74" s="38" t="s">
        <v>75</v>
      </c>
      <c r="D74" s="39" t="str">
        <f aca="false">IF(NOT(SUM(D75:D76)=0),SUM(D75:D76),"нд")</f>
        <v>нд</v>
      </c>
      <c r="E74" s="39" t="str">
        <f aca="false">IF(NOT(SUM(E75:E76)=0),SUM(E75:E76),"нд")</f>
        <v>нд</v>
      </c>
      <c r="F74" s="39" t="str">
        <f aca="false">IF(NOT(SUM(F75:F76)=0),SUM(F75:F76),"нд")</f>
        <v>нд</v>
      </c>
      <c r="G74" s="39" t="str">
        <f aca="false">IF(NOT(SUM(G75:G76)=0),SUM(G75:G76),"нд")</f>
        <v>нд</v>
      </c>
      <c r="H74" s="39" t="str">
        <f aca="false">IF(NOT(SUM(H75:H76)=0),SUM(H75:H76),"нд")</f>
        <v>нд</v>
      </c>
      <c r="I74" s="39" t="str">
        <f aca="false">IF(NOT(SUM(I75:I76)=0),SUM(I75:I76),"нд")</f>
        <v>нд</v>
      </c>
      <c r="J74" s="39" t="str">
        <f aca="false">IF(NOT(SUM(J75:J76)=0),SUM(J75:J76),"нд")</f>
        <v>нд</v>
      </c>
      <c r="K74" s="39" t="str">
        <f aca="false">IF(NOT(SUM(K75:K76)=0),SUM(K75:K76),"нд")</f>
        <v>нд</v>
      </c>
      <c r="L74" s="39" t="str">
        <f aca="false">IF(NOT(SUM(L75:L76)=0),SUM(L75:L76),"нд")</f>
        <v>нд</v>
      </c>
      <c r="M74" s="39" t="str">
        <f aca="false">IF(NOT(SUM(M75:M76)=0),SUM(M75:M76),"нд")</f>
        <v>нд</v>
      </c>
      <c r="N74" s="40" t="n">
        <f aca="false">IF(NOT(SUM(N75:N76)=0),SUM(N75:N76),"нд")</f>
        <v>9</v>
      </c>
      <c r="O74" s="39" t="str">
        <f aca="false">IF(NOT(SUM(O75:O76)=0),SUM(O75:O76),"нд")</f>
        <v>нд</v>
      </c>
      <c r="P74" s="39" t="str">
        <f aca="false">IF(NOT(SUM(P75:P76)=0),SUM(P75:P76),"нд")</f>
        <v>нд</v>
      </c>
      <c r="Q74" s="39" t="str">
        <f aca="false">IF(NOT(SUM(Q75:Q76)=0),SUM(Q75:Q76),"нд")</f>
        <v>нд</v>
      </c>
      <c r="R74" s="39" t="str">
        <f aca="false">IF(NOT(SUM(R75:R76)=0),SUM(R75:R76),"нд")</f>
        <v>нд</v>
      </c>
      <c r="S74" s="39" t="str">
        <f aca="false">IF(NOT(SUM(S75:S76)=0),SUM(S75:S76),"нд")</f>
        <v>нд</v>
      </c>
      <c r="T74" s="39" t="str">
        <f aca="false">IF(NOT(SUM(T75:T76)=0),SUM(T75:T76),"нд")</f>
        <v>нд</v>
      </c>
      <c r="U74" s="39" t="str">
        <f aca="false">IF(NOT(SUM(U75:U76)=0),SUM(U75:U76),"нд")</f>
        <v>нд</v>
      </c>
      <c r="V74" s="39" t="str">
        <f aca="false">IF(NOT(SUM(V75:V76)=0),SUM(V75:V76),"нд")</f>
        <v>нд</v>
      </c>
      <c r="W74" s="39" t="str">
        <f aca="false">IF(NOT(SUM(W75:W76)=0),SUM(W75:W76),"нд")</f>
        <v>нд</v>
      </c>
      <c r="X74" s="39" t="str">
        <f aca="false">IF(NOT(SUM(X75:X76)=0),SUM(X75:X76),"нд")</f>
        <v>нд</v>
      </c>
      <c r="Y74" s="39" t="str">
        <f aca="false">IF(NOT(SUM(Y75:Y76)=0),SUM(Y75:Y76),"нд")</f>
        <v>нд</v>
      </c>
      <c r="Z74" s="39" t="str">
        <f aca="false">IF(NOT(SUM(Z75:Z76)=0),SUM(Z75:Z76),"нд")</f>
        <v>нд</v>
      </c>
      <c r="AA74" s="39" t="str">
        <f aca="false">IF(NOT(SUM(AA75:AA76)=0),SUM(AA75:AA76),"нд")</f>
        <v>нд</v>
      </c>
    </row>
    <row r="75" customFormat="false" ht="31.5" hidden="false" customHeight="false" outlineLevel="0" collapsed="false">
      <c r="A75" s="77" t="s">
        <v>142</v>
      </c>
      <c r="B75" s="78" t="s">
        <v>143</v>
      </c>
      <c r="C75" s="79" t="s">
        <v>144</v>
      </c>
      <c r="D75" s="48" t="s">
        <v>98</v>
      </c>
      <c r="E75" s="48" t="s">
        <v>98</v>
      </c>
      <c r="F75" s="48" t="s">
        <v>98</v>
      </c>
      <c r="G75" s="48" t="s">
        <v>98</v>
      </c>
      <c r="H75" s="48" t="s">
        <v>98</v>
      </c>
      <c r="I75" s="48" t="s">
        <v>98</v>
      </c>
      <c r="J75" s="48" t="s">
        <v>98</v>
      </c>
      <c r="K75" s="48" t="s">
        <v>98</v>
      </c>
      <c r="L75" s="48" t="s">
        <v>98</v>
      </c>
      <c r="M75" s="48" t="s">
        <v>98</v>
      </c>
      <c r="N75" s="76" t="n">
        <v>5</v>
      </c>
      <c r="O75" s="48" t="s">
        <v>98</v>
      </c>
      <c r="P75" s="48" t="s">
        <v>98</v>
      </c>
      <c r="Q75" s="48" t="s">
        <v>98</v>
      </c>
      <c r="R75" s="48" t="s">
        <v>98</v>
      </c>
      <c r="S75" s="48" t="s">
        <v>98</v>
      </c>
      <c r="T75" s="48" t="s">
        <v>98</v>
      </c>
      <c r="U75" s="48" t="s">
        <v>98</v>
      </c>
      <c r="V75" s="48" t="s">
        <v>98</v>
      </c>
      <c r="W75" s="48" t="s">
        <v>98</v>
      </c>
      <c r="X75" s="48" t="s">
        <v>98</v>
      </c>
      <c r="Y75" s="48" t="s">
        <v>98</v>
      </c>
      <c r="Z75" s="48" t="s">
        <v>98</v>
      </c>
      <c r="AA75" s="48" t="s">
        <v>98</v>
      </c>
    </row>
    <row r="76" customFormat="false" ht="31.5" hidden="false" customHeight="false" outlineLevel="0" collapsed="false">
      <c r="A76" s="77" t="s">
        <v>142</v>
      </c>
      <c r="B76" s="80" t="s">
        <v>145</v>
      </c>
      <c r="C76" s="79" t="s">
        <v>146</v>
      </c>
      <c r="D76" s="48" t="s">
        <v>98</v>
      </c>
      <c r="E76" s="48" t="s">
        <v>98</v>
      </c>
      <c r="F76" s="48" t="s">
        <v>98</v>
      </c>
      <c r="G76" s="48" t="s">
        <v>98</v>
      </c>
      <c r="H76" s="48" t="s">
        <v>98</v>
      </c>
      <c r="I76" s="48" t="s">
        <v>98</v>
      </c>
      <c r="J76" s="48" t="s">
        <v>98</v>
      </c>
      <c r="K76" s="48" t="s">
        <v>98</v>
      </c>
      <c r="L76" s="48" t="s">
        <v>98</v>
      </c>
      <c r="M76" s="48" t="s">
        <v>98</v>
      </c>
      <c r="N76" s="76" t="n">
        <v>4</v>
      </c>
      <c r="O76" s="48" t="s">
        <v>98</v>
      </c>
      <c r="P76" s="48" t="s">
        <v>98</v>
      </c>
      <c r="Q76" s="48" t="s">
        <v>98</v>
      </c>
      <c r="R76" s="48" t="s">
        <v>98</v>
      </c>
      <c r="S76" s="48" t="s">
        <v>98</v>
      </c>
      <c r="T76" s="48" t="s">
        <v>98</v>
      </c>
      <c r="U76" s="48" t="s">
        <v>98</v>
      </c>
      <c r="V76" s="48" t="s">
        <v>98</v>
      </c>
      <c r="W76" s="48" t="s">
        <v>98</v>
      </c>
      <c r="X76" s="48" t="s">
        <v>98</v>
      </c>
      <c r="Y76" s="48" t="s">
        <v>98</v>
      </c>
      <c r="Z76" s="48" t="s">
        <v>98</v>
      </c>
      <c r="AA76" s="48" t="s">
        <v>98</v>
      </c>
    </row>
    <row r="77" customFormat="false" ht="47.25" hidden="false" customHeight="false" outlineLevel="0" collapsed="false">
      <c r="A77" s="57" t="s">
        <v>147</v>
      </c>
      <c r="B77" s="58" t="s">
        <v>148</v>
      </c>
      <c r="C77" s="59" t="s">
        <v>75</v>
      </c>
      <c r="D77" s="60" t="str">
        <f aca="false">IF(NOT(SUM(D78,D86)=0),SUM(D78,D86),"нд")</f>
        <v>нд</v>
      </c>
      <c r="E77" s="60" t="str">
        <f aca="false">IF(NOT(SUM(E78,E86)=0),SUM(E78,E86),"нд")</f>
        <v>нд</v>
      </c>
      <c r="F77" s="60" t="str">
        <f aca="false">IF(NOT(SUM(F78,F86)=0),SUM(F78,F86),"нд")</f>
        <v>нд</v>
      </c>
      <c r="G77" s="60" t="str">
        <f aca="false">IF(NOT(SUM(G78,G86)=0),SUM(G78,G86),"нд")</f>
        <v>нд</v>
      </c>
      <c r="H77" s="60" t="str">
        <f aca="false">IF(NOT(SUM(H78,H86)=0),SUM(H78,H86),"нд")</f>
        <v>нд</v>
      </c>
      <c r="I77" s="60" t="str">
        <f aca="false">IF(NOT(SUM(I78,I86)=0),SUM(I78,I86),"нд")</f>
        <v>нд</v>
      </c>
      <c r="J77" s="60" t="str">
        <f aca="false">IF(NOT(SUM(J78,J86)=0),SUM(J78,J86),"нд")</f>
        <v>нд</v>
      </c>
      <c r="K77" s="60" t="str">
        <f aca="false">IF(NOT(SUM(K78,K86)=0),SUM(K78,K86),"нд")</f>
        <v>нд</v>
      </c>
      <c r="L77" s="60" t="str">
        <f aca="false">IF(NOT(SUM(L78,L86)=0),SUM(L78,L86),"нд")</f>
        <v>нд</v>
      </c>
      <c r="M77" s="60" t="n">
        <f aca="false">IF(NOT(SUM(M78,M86)=0),SUM(M78,M86),"нд")</f>
        <v>1.685</v>
      </c>
      <c r="N77" s="60" t="str">
        <f aca="false">IF(NOT(SUM(N78,N86)=0),SUM(N78,N86),"нд")</f>
        <v>нд</v>
      </c>
      <c r="O77" s="60" t="str">
        <f aca="false">IF(NOT(SUM(O78,O86)=0),SUM(O78,O86),"нд")</f>
        <v>нд</v>
      </c>
      <c r="P77" s="60" t="str">
        <f aca="false">IF(NOT(SUM(P78,P86)=0),SUM(P78,P86),"нд")</f>
        <v>нд</v>
      </c>
      <c r="Q77" s="60" t="str">
        <f aca="false">IF(NOT(SUM(Q78,Q86)=0),SUM(Q78,Q86),"нд")</f>
        <v>нд</v>
      </c>
      <c r="R77" s="60" t="str">
        <f aca="false">IF(NOT(SUM(R78,R86)=0),SUM(R78,R86),"нд")</f>
        <v>нд</v>
      </c>
      <c r="S77" s="60" t="str">
        <f aca="false">IF(NOT(SUM(S78,S86)=0),SUM(S78,S86),"нд")</f>
        <v>нд</v>
      </c>
      <c r="T77" s="60" t="str">
        <f aca="false">IF(NOT(SUM(T78,T86)=0),SUM(T78,T86),"нд")</f>
        <v>нд</v>
      </c>
      <c r="U77" s="60" t="str">
        <f aca="false">IF(NOT(SUM(U78,U86)=0),SUM(U78,U86),"нд")</f>
        <v>нд</v>
      </c>
      <c r="V77" s="60" t="str">
        <f aca="false">IF(NOT(SUM(V78,V86)=0),SUM(V78,V86),"нд")</f>
        <v>нд</v>
      </c>
      <c r="W77" s="60" t="str">
        <f aca="false">IF(NOT(SUM(W78,W86)=0),SUM(W78,W86),"нд")</f>
        <v>нд</v>
      </c>
      <c r="X77" s="60" t="str">
        <f aca="false">IF(NOT(SUM(X78,X86)=0),SUM(X78,X86),"нд")</f>
        <v>нд</v>
      </c>
      <c r="Y77" s="60" t="str">
        <f aca="false">IF(NOT(SUM(Y78,Y86)=0),SUM(Y78,Y86),"нд")</f>
        <v>нд</v>
      </c>
      <c r="Z77" s="60" t="str">
        <f aca="false">IF(NOT(SUM(Z78,Z86)=0),SUM(Z78,Z86),"нд")</f>
        <v>нд</v>
      </c>
      <c r="AA77" s="60" t="str">
        <f aca="false">IF(NOT(SUM(AA78,AA86)=0),SUM(AA78,AA86),"нд")</f>
        <v>нд</v>
      </c>
    </row>
    <row r="78" customFormat="false" ht="15.75" hidden="false" customHeight="false" outlineLevel="0" collapsed="false">
      <c r="A78" s="61" t="s">
        <v>149</v>
      </c>
      <c r="B78" s="62" t="s">
        <v>150</v>
      </c>
      <c r="C78" s="63" t="s">
        <v>75</v>
      </c>
      <c r="D78" s="69" t="str">
        <f aca="false">IF(NOT(SUM(D79,D82)=0),SUM(D79,D82),"нд")</f>
        <v>нд</v>
      </c>
      <c r="E78" s="69" t="str">
        <f aca="false">IF(NOT(SUM(E79,E82)=0),SUM(E79,E82),"нд")</f>
        <v>нд</v>
      </c>
      <c r="F78" s="69" t="str">
        <f aca="false">IF(NOT(SUM(F79,F82)=0),SUM(F79,F82),"нд")</f>
        <v>нд</v>
      </c>
      <c r="G78" s="69" t="str">
        <f aca="false">IF(NOT(SUM(G79,G82)=0),SUM(G79,G82),"нд")</f>
        <v>нд</v>
      </c>
      <c r="H78" s="69" t="str">
        <f aca="false">IF(NOT(SUM(H79,H82)=0),SUM(H79,H82),"нд")</f>
        <v>нд</v>
      </c>
      <c r="I78" s="69" t="str">
        <f aca="false">IF(NOT(SUM(I79,I82)=0),SUM(I79,I82),"нд")</f>
        <v>нд</v>
      </c>
      <c r="J78" s="69" t="str">
        <f aca="false">IF(NOT(SUM(J79,J82)=0),SUM(J79,J82),"нд")</f>
        <v>нд</v>
      </c>
      <c r="K78" s="69" t="str">
        <f aca="false">IF(NOT(SUM(K79,K82)=0),SUM(K79,K82),"нд")</f>
        <v>нд</v>
      </c>
      <c r="L78" s="69" t="str">
        <f aca="false">IF(NOT(SUM(L79,L82)=0),SUM(L79,L82),"нд")</f>
        <v>нд</v>
      </c>
      <c r="M78" s="69" t="n">
        <f aca="false">IF(NOT(SUM(M79,M82)=0),SUM(M79,M82),"нд")</f>
        <v>1.685</v>
      </c>
      <c r="N78" s="69" t="str">
        <f aca="false">IF(NOT(SUM(N79,N82)=0),SUM(N79,N82),"нд")</f>
        <v>нд</v>
      </c>
      <c r="O78" s="69" t="str">
        <f aca="false">IF(NOT(SUM(O79,O82)=0),SUM(O79,O82),"нд")</f>
        <v>нд</v>
      </c>
      <c r="P78" s="69" t="str">
        <f aca="false">IF(NOT(SUM(P79,P82)=0),SUM(P79,P82),"нд")</f>
        <v>нд</v>
      </c>
      <c r="Q78" s="69" t="str">
        <f aca="false">IF(NOT(SUM(Q79,Q82)=0),SUM(Q79,Q82),"нд")</f>
        <v>нд</v>
      </c>
      <c r="R78" s="69" t="str">
        <f aca="false">IF(NOT(SUM(R79,R82)=0),SUM(R79,R82),"нд")</f>
        <v>нд</v>
      </c>
      <c r="S78" s="69" t="str">
        <f aca="false">IF(NOT(SUM(S79,S82)=0),SUM(S79,S82),"нд")</f>
        <v>нд</v>
      </c>
      <c r="T78" s="69" t="str">
        <f aca="false">IF(NOT(SUM(T79,T82)=0),SUM(T79,T82),"нд")</f>
        <v>нд</v>
      </c>
      <c r="U78" s="69" t="str">
        <f aca="false">IF(NOT(SUM(U79,U82)=0),SUM(U79,U82),"нд")</f>
        <v>нд</v>
      </c>
      <c r="V78" s="69" t="str">
        <f aca="false">IF(NOT(SUM(V79,V82)=0),SUM(V79,V82),"нд")</f>
        <v>нд</v>
      </c>
      <c r="W78" s="69" t="str">
        <f aca="false">IF(NOT(SUM(W79,W82)=0),SUM(W79,W82),"нд")</f>
        <v>нд</v>
      </c>
      <c r="X78" s="69" t="str">
        <f aca="false">IF(NOT(SUM(X79,X82)=0),SUM(X79,X82),"нд")</f>
        <v>нд</v>
      </c>
      <c r="Y78" s="69" t="str">
        <f aca="false">IF(NOT(SUM(Y79,Y82)=0),SUM(Y79,Y82),"нд")</f>
        <v>нд</v>
      </c>
      <c r="Z78" s="69" t="str">
        <f aca="false">IF(NOT(SUM(Z79,Z82)=0),SUM(Z79,Z82),"нд")</f>
        <v>нд</v>
      </c>
      <c r="AA78" s="69" t="str">
        <f aca="false">IF(NOT(SUM(AA79,AA82)=0),SUM(AA79,AA82),"нд")</f>
        <v>нд</v>
      </c>
    </row>
    <row r="79" customFormat="false" ht="15.75" hidden="false" customHeight="false" outlineLevel="0" collapsed="false">
      <c r="A79" s="41" t="s">
        <v>151</v>
      </c>
      <c r="B79" s="42" t="s">
        <v>76</v>
      </c>
      <c r="C79" s="81" t="s">
        <v>75</v>
      </c>
      <c r="D79" s="43" t="str">
        <f aca="false">IF(NOT(SUM(D80:D81)=0),SUM(D80:D81),"нд")</f>
        <v>нд</v>
      </c>
      <c r="E79" s="43" t="str">
        <f aca="false">IF(NOT(SUM(E80:E81)=0),SUM(E80:E81),"нд")</f>
        <v>нд</v>
      </c>
      <c r="F79" s="43" t="str">
        <f aca="false">IF(NOT(SUM(F80:F81)=0),SUM(F80:F81),"нд")</f>
        <v>нд</v>
      </c>
      <c r="G79" s="43" t="str">
        <f aca="false">IF(NOT(SUM(G80:G81)=0),SUM(G80:G81),"нд")</f>
        <v>нд</v>
      </c>
      <c r="H79" s="43" t="str">
        <f aca="false">IF(NOT(SUM(H80:H81)=0),SUM(H80:H81),"нд")</f>
        <v>нд</v>
      </c>
      <c r="I79" s="43" t="str">
        <f aca="false">IF(NOT(SUM(I80:I81)=0),SUM(I80:I81),"нд")</f>
        <v>нд</v>
      </c>
      <c r="J79" s="43" t="str">
        <f aca="false">IF(NOT(SUM(J80:J81)=0),SUM(J80:J81),"нд")</f>
        <v>нд</v>
      </c>
      <c r="K79" s="43" t="str">
        <f aca="false">IF(NOT(SUM(K80:K81)=0),SUM(K80:K81),"нд")</f>
        <v>нд</v>
      </c>
      <c r="L79" s="43" t="str">
        <f aca="false">IF(NOT(SUM(L80:L81)=0),SUM(L80:L81),"нд")</f>
        <v>нд</v>
      </c>
      <c r="M79" s="43" t="str">
        <f aca="false">IF(NOT(SUM(M80:M81)=0),SUM(M80:M81),"нд")</f>
        <v>нд</v>
      </c>
      <c r="N79" s="43" t="str">
        <f aca="false">IF(NOT(SUM(N80:N81)=0),SUM(N80:N81),"нд")</f>
        <v>нд</v>
      </c>
      <c r="O79" s="43" t="str">
        <f aca="false">IF(NOT(SUM(O80:O81)=0),SUM(O80:O81),"нд")</f>
        <v>нд</v>
      </c>
      <c r="P79" s="43" t="str">
        <f aca="false">IF(NOT(SUM(P80:P81)=0),SUM(P80:P81),"нд")</f>
        <v>нд</v>
      </c>
      <c r="Q79" s="43" t="str">
        <f aca="false">IF(NOT(SUM(Q80:Q81)=0),SUM(Q80:Q81),"нд")</f>
        <v>нд</v>
      </c>
      <c r="R79" s="43" t="str">
        <f aca="false">IF(NOT(SUM(R80:R81)=0),SUM(R80:R81),"нд")</f>
        <v>нд</v>
      </c>
      <c r="S79" s="43" t="str">
        <f aca="false">IF(NOT(SUM(S80:S81)=0),SUM(S80:S81),"нд")</f>
        <v>нд</v>
      </c>
      <c r="T79" s="43" t="str">
        <f aca="false">IF(NOT(SUM(T80:T81)=0),SUM(T80:T81),"нд")</f>
        <v>нд</v>
      </c>
      <c r="U79" s="43" t="str">
        <f aca="false">IF(NOT(SUM(U80:U81)=0),SUM(U80:U81),"нд")</f>
        <v>нд</v>
      </c>
      <c r="V79" s="43" t="str">
        <f aca="false">IF(NOT(SUM(V80:V81)=0),SUM(V80:V81),"нд")</f>
        <v>нд</v>
      </c>
      <c r="W79" s="43" t="str">
        <f aca="false">IF(NOT(SUM(W80:W81)=0),SUM(W80:W81),"нд")</f>
        <v>нд</v>
      </c>
      <c r="X79" s="43" t="str">
        <f aca="false">IF(NOT(SUM(X80:X81)=0),SUM(X80:X81),"нд")</f>
        <v>нд</v>
      </c>
      <c r="Y79" s="43" t="str">
        <f aca="false">IF(NOT(SUM(Y80:Y81)=0),SUM(Y80:Y81),"нд")</f>
        <v>нд</v>
      </c>
      <c r="Z79" s="43" t="str">
        <f aca="false">IF(NOT(SUM(Z80:Z81)=0),SUM(Z80:Z81),"нд")</f>
        <v>нд</v>
      </c>
      <c r="AA79" s="43" t="str">
        <f aca="false">IF(NOT(SUM(AA80:AA81)=0),SUM(AA80:AA81),"нд")</f>
        <v>нд</v>
      </c>
    </row>
    <row r="80" customFormat="false" ht="31.5" hidden="false" customHeight="false" outlineLevel="0" collapsed="false">
      <c r="A80" s="82" t="s">
        <v>152</v>
      </c>
      <c r="B80" s="72" t="s">
        <v>153</v>
      </c>
      <c r="C80" s="83" t="s">
        <v>154</v>
      </c>
      <c r="D80" s="84" t="s">
        <v>98</v>
      </c>
      <c r="E80" s="84" t="s">
        <v>98</v>
      </c>
      <c r="F80" s="84" t="s">
        <v>98</v>
      </c>
      <c r="G80" s="84" t="s">
        <v>98</v>
      </c>
      <c r="H80" s="84" t="s">
        <v>98</v>
      </c>
      <c r="I80" s="84" t="s">
        <v>98</v>
      </c>
      <c r="J80" s="84" t="s">
        <v>98</v>
      </c>
      <c r="K80" s="84" t="s">
        <v>98</v>
      </c>
      <c r="L80" s="84" t="s">
        <v>98</v>
      </c>
      <c r="M80" s="75" t="s">
        <v>98</v>
      </c>
      <c r="N80" s="84" t="s">
        <v>98</v>
      </c>
      <c r="O80" s="84" t="s">
        <v>98</v>
      </c>
      <c r="P80" s="84" t="s">
        <v>98</v>
      </c>
      <c r="Q80" s="84" t="s">
        <v>98</v>
      </c>
      <c r="R80" s="84" t="s">
        <v>98</v>
      </c>
      <c r="S80" s="84" t="s">
        <v>98</v>
      </c>
      <c r="T80" s="84" t="s">
        <v>98</v>
      </c>
      <c r="U80" s="84" t="s">
        <v>98</v>
      </c>
      <c r="V80" s="84" t="s">
        <v>98</v>
      </c>
      <c r="W80" s="84" t="s">
        <v>98</v>
      </c>
      <c r="X80" s="84" t="s">
        <v>98</v>
      </c>
      <c r="Y80" s="84" t="s">
        <v>98</v>
      </c>
      <c r="Z80" s="84" t="s">
        <v>98</v>
      </c>
      <c r="AA80" s="84" t="s">
        <v>98</v>
      </c>
    </row>
    <row r="81" customFormat="false" ht="31.5" hidden="false" customHeight="false" outlineLevel="0" collapsed="false">
      <c r="A81" s="82" t="s">
        <v>152</v>
      </c>
      <c r="B81" s="72" t="s">
        <v>155</v>
      </c>
      <c r="C81" s="85" t="s">
        <v>156</v>
      </c>
      <c r="D81" s="84" t="s">
        <v>98</v>
      </c>
      <c r="E81" s="84" t="s">
        <v>98</v>
      </c>
      <c r="F81" s="84" t="s">
        <v>98</v>
      </c>
      <c r="G81" s="84" t="s">
        <v>98</v>
      </c>
      <c r="H81" s="84" t="s">
        <v>98</v>
      </c>
      <c r="I81" s="84" t="s">
        <v>98</v>
      </c>
      <c r="J81" s="84" t="s">
        <v>98</v>
      </c>
      <c r="K81" s="84" t="s">
        <v>98</v>
      </c>
      <c r="L81" s="84" t="s">
        <v>98</v>
      </c>
      <c r="M81" s="75" t="s">
        <v>98</v>
      </c>
      <c r="N81" s="84" t="s">
        <v>98</v>
      </c>
      <c r="O81" s="84" t="s">
        <v>98</v>
      </c>
      <c r="P81" s="84" t="s">
        <v>98</v>
      </c>
      <c r="Q81" s="84" t="s">
        <v>98</v>
      </c>
      <c r="R81" s="84" t="s">
        <v>98</v>
      </c>
      <c r="S81" s="84" t="s">
        <v>98</v>
      </c>
      <c r="T81" s="84" t="s">
        <v>98</v>
      </c>
      <c r="U81" s="84" t="s">
        <v>98</v>
      </c>
      <c r="V81" s="84" t="s">
        <v>98</v>
      </c>
      <c r="W81" s="84" t="s">
        <v>98</v>
      </c>
      <c r="X81" s="84" t="s">
        <v>98</v>
      </c>
      <c r="Y81" s="84" t="s">
        <v>98</v>
      </c>
      <c r="Z81" s="84" t="s">
        <v>98</v>
      </c>
      <c r="AA81" s="84" t="s">
        <v>98</v>
      </c>
    </row>
    <row r="82" customFormat="false" ht="15.75" hidden="false" customHeight="false" outlineLevel="0" collapsed="false">
      <c r="A82" s="36" t="s">
        <v>157</v>
      </c>
      <c r="B82" s="37" t="s">
        <v>77</v>
      </c>
      <c r="C82" s="38" t="s">
        <v>75</v>
      </c>
      <c r="D82" s="86" t="str">
        <f aca="false">IF(NOT(SUM(D83:D85)=0),SUM(D83:D85),"нд")</f>
        <v>нд</v>
      </c>
      <c r="E82" s="86" t="str">
        <f aca="false">IF(NOT(SUM(E83:E85)=0),SUM(E83:E85),"нд")</f>
        <v>нд</v>
      </c>
      <c r="F82" s="86" t="str">
        <f aca="false">IF(NOT(SUM(F83:F85)=0),SUM(F83:F85),"нд")</f>
        <v>нд</v>
      </c>
      <c r="G82" s="86" t="str">
        <f aca="false">IF(NOT(SUM(G83:G85)=0),SUM(G83:G85),"нд")</f>
        <v>нд</v>
      </c>
      <c r="H82" s="86" t="str">
        <f aca="false">IF(NOT(SUM(H83:H85)=0),SUM(H83:H85),"нд")</f>
        <v>нд</v>
      </c>
      <c r="I82" s="86" t="str">
        <f aca="false">IF(NOT(SUM(I83:I85)=0),SUM(I83:I85),"нд")</f>
        <v>нд</v>
      </c>
      <c r="J82" s="86" t="str">
        <f aca="false">IF(NOT(SUM(J83:J85)=0),SUM(J83:J85),"нд")</f>
        <v>нд</v>
      </c>
      <c r="K82" s="86" t="str">
        <f aca="false">IF(NOT(SUM(K83:K85)=0),SUM(K83:K85),"нд")</f>
        <v>нд</v>
      </c>
      <c r="L82" s="86" t="str">
        <f aca="false">IF(NOT(SUM(L83:L85)=0),SUM(L83:L85),"нд")</f>
        <v>нд</v>
      </c>
      <c r="M82" s="86" t="n">
        <f aca="false">IF(NOT(SUM(M83:M85)=0),SUM(M83:M85),"нд")</f>
        <v>1.685</v>
      </c>
      <c r="N82" s="86" t="str">
        <f aca="false">IF(NOT(SUM(N83:N85)=0),SUM(N83:N85),"нд")</f>
        <v>нд</v>
      </c>
      <c r="O82" s="86" t="str">
        <f aca="false">IF(NOT(SUM(O83:O85)=0),SUM(O83:O85),"нд")</f>
        <v>нд</v>
      </c>
      <c r="P82" s="86" t="str">
        <f aca="false">IF(NOT(SUM(P83:P85)=0),SUM(P83:P85),"нд")</f>
        <v>нд</v>
      </c>
      <c r="Q82" s="86" t="str">
        <f aca="false">IF(NOT(SUM(Q83:Q85)=0),SUM(Q83:Q85),"нд")</f>
        <v>нд</v>
      </c>
      <c r="R82" s="86" t="str">
        <f aca="false">IF(NOT(SUM(R83:R85)=0),SUM(R83:R85),"нд")</f>
        <v>нд</v>
      </c>
      <c r="S82" s="86" t="str">
        <f aca="false">IF(NOT(SUM(S83:S85)=0),SUM(S83:S85),"нд")</f>
        <v>нд</v>
      </c>
      <c r="T82" s="86" t="str">
        <f aca="false">IF(NOT(SUM(T83:T85)=0),SUM(T83:T85),"нд")</f>
        <v>нд</v>
      </c>
      <c r="U82" s="86" t="str">
        <f aca="false">IF(NOT(SUM(U83:U85)=0),SUM(U83:U85),"нд")</f>
        <v>нд</v>
      </c>
      <c r="V82" s="86" t="str">
        <f aca="false">IF(NOT(SUM(V83:V85)=0),SUM(V83:V85),"нд")</f>
        <v>нд</v>
      </c>
      <c r="W82" s="86" t="str">
        <f aca="false">IF(NOT(SUM(W83:W85)=0),SUM(W83:W85),"нд")</f>
        <v>нд</v>
      </c>
      <c r="X82" s="86" t="str">
        <f aca="false">IF(NOT(SUM(X83:X85)=0),SUM(X83:X85),"нд")</f>
        <v>нд</v>
      </c>
      <c r="Y82" s="86" t="str">
        <f aca="false">IF(NOT(SUM(Y83:Y85)=0),SUM(Y83:Y85),"нд")</f>
        <v>нд</v>
      </c>
      <c r="Z82" s="86" t="str">
        <f aca="false">IF(NOT(SUM(Z83:Z85)=0),SUM(Z83:Z85),"нд")</f>
        <v>нд</v>
      </c>
      <c r="AA82" s="86" t="str">
        <f aca="false">IF(NOT(SUM(AA83:AA85)=0),SUM(AA83:AA85),"нд")</f>
        <v>нд</v>
      </c>
    </row>
    <row r="83" customFormat="false" ht="31.5" hidden="false" customHeight="false" outlineLevel="0" collapsed="false">
      <c r="A83" s="82" t="s">
        <v>158</v>
      </c>
      <c r="B83" s="87" t="s">
        <v>159</v>
      </c>
      <c r="C83" s="72" t="s">
        <v>160</v>
      </c>
      <c r="D83" s="84" t="s">
        <v>98</v>
      </c>
      <c r="E83" s="84" t="s">
        <v>98</v>
      </c>
      <c r="F83" s="84" t="s">
        <v>98</v>
      </c>
      <c r="G83" s="84" t="s">
        <v>98</v>
      </c>
      <c r="H83" s="84" t="s">
        <v>98</v>
      </c>
      <c r="I83" s="84" t="s">
        <v>98</v>
      </c>
      <c r="J83" s="84" t="s">
        <v>98</v>
      </c>
      <c r="K83" s="84" t="s">
        <v>98</v>
      </c>
      <c r="L83" s="84" t="s">
        <v>98</v>
      </c>
      <c r="M83" s="84" t="s">
        <v>98</v>
      </c>
      <c r="N83" s="84" t="s">
        <v>98</v>
      </c>
      <c r="O83" s="84" t="s">
        <v>98</v>
      </c>
      <c r="P83" s="84" t="s">
        <v>98</v>
      </c>
      <c r="Q83" s="84" t="s">
        <v>98</v>
      </c>
      <c r="R83" s="84" t="s">
        <v>98</v>
      </c>
      <c r="S83" s="84" t="s">
        <v>98</v>
      </c>
      <c r="T83" s="84" t="s">
        <v>98</v>
      </c>
      <c r="U83" s="84" t="s">
        <v>98</v>
      </c>
      <c r="V83" s="84" t="s">
        <v>98</v>
      </c>
      <c r="W83" s="84" t="s">
        <v>98</v>
      </c>
      <c r="X83" s="84" t="s">
        <v>98</v>
      </c>
      <c r="Y83" s="84" t="s">
        <v>98</v>
      </c>
      <c r="Z83" s="84" t="s">
        <v>98</v>
      </c>
      <c r="AA83" s="84" t="s">
        <v>98</v>
      </c>
    </row>
    <row r="84" customFormat="false" ht="28.5" hidden="false" customHeight="true" outlineLevel="0" collapsed="false">
      <c r="A84" s="82" t="s">
        <v>158</v>
      </c>
      <c r="B84" s="72" t="s">
        <v>161</v>
      </c>
      <c r="C84" s="72" t="s">
        <v>162</v>
      </c>
      <c r="D84" s="84" t="s">
        <v>98</v>
      </c>
      <c r="E84" s="84" t="s">
        <v>98</v>
      </c>
      <c r="F84" s="84" t="s">
        <v>98</v>
      </c>
      <c r="G84" s="84" t="s">
        <v>98</v>
      </c>
      <c r="H84" s="84" t="s">
        <v>98</v>
      </c>
      <c r="I84" s="84" t="s">
        <v>98</v>
      </c>
      <c r="J84" s="84" t="s">
        <v>98</v>
      </c>
      <c r="K84" s="84" t="s">
        <v>98</v>
      </c>
      <c r="L84" s="84" t="s">
        <v>98</v>
      </c>
      <c r="M84" s="75" t="n">
        <v>1.56</v>
      </c>
      <c r="N84" s="84" t="s">
        <v>98</v>
      </c>
      <c r="O84" s="84" t="s">
        <v>98</v>
      </c>
      <c r="P84" s="84" t="s">
        <v>98</v>
      </c>
      <c r="Q84" s="84" t="s">
        <v>98</v>
      </c>
      <c r="R84" s="84" t="s">
        <v>98</v>
      </c>
      <c r="S84" s="84" t="s">
        <v>98</v>
      </c>
      <c r="T84" s="84" t="s">
        <v>98</v>
      </c>
      <c r="U84" s="84" t="s">
        <v>98</v>
      </c>
      <c r="V84" s="84" t="s">
        <v>98</v>
      </c>
      <c r="W84" s="84" t="s">
        <v>98</v>
      </c>
      <c r="X84" s="84" t="s">
        <v>98</v>
      </c>
      <c r="Y84" s="84" t="s">
        <v>98</v>
      </c>
      <c r="Z84" s="84" t="s">
        <v>98</v>
      </c>
      <c r="AA84" s="84" t="s">
        <v>98</v>
      </c>
    </row>
    <row r="85" customFormat="false" ht="31.5" hidden="false" customHeight="false" outlineLevel="0" collapsed="false">
      <c r="A85" s="82" t="s">
        <v>158</v>
      </c>
      <c r="B85" s="72" t="s">
        <v>163</v>
      </c>
      <c r="C85" s="88" t="s">
        <v>164</v>
      </c>
      <c r="D85" s="84" t="s">
        <v>98</v>
      </c>
      <c r="E85" s="84" t="s">
        <v>98</v>
      </c>
      <c r="F85" s="84" t="s">
        <v>98</v>
      </c>
      <c r="G85" s="84" t="s">
        <v>98</v>
      </c>
      <c r="H85" s="84" t="s">
        <v>98</v>
      </c>
      <c r="I85" s="84" t="s">
        <v>98</v>
      </c>
      <c r="J85" s="84" t="s">
        <v>98</v>
      </c>
      <c r="K85" s="84" t="s">
        <v>98</v>
      </c>
      <c r="L85" s="84" t="s">
        <v>98</v>
      </c>
      <c r="M85" s="75" t="n">
        <v>0.125</v>
      </c>
      <c r="N85" s="84" t="s">
        <v>98</v>
      </c>
      <c r="O85" s="84" t="s">
        <v>98</v>
      </c>
      <c r="P85" s="84" t="s">
        <v>98</v>
      </c>
      <c r="Q85" s="84" t="s">
        <v>98</v>
      </c>
      <c r="R85" s="84" t="s">
        <v>98</v>
      </c>
      <c r="S85" s="84" t="s">
        <v>98</v>
      </c>
      <c r="T85" s="84" t="s">
        <v>98</v>
      </c>
      <c r="U85" s="84" t="s">
        <v>98</v>
      </c>
      <c r="V85" s="84" t="s">
        <v>98</v>
      </c>
      <c r="W85" s="84" t="s">
        <v>98</v>
      </c>
      <c r="X85" s="84" t="s">
        <v>98</v>
      </c>
      <c r="Y85" s="84" t="s">
        <v>98</v>
      </c>
      <c r="Z85" s="84" t="s">
        <v>98</v>
      </c>
      <c r="AA85" s="84" t="s">
        <v>98</v>
      </c>
    </row>
    <row r="86" customFormat="false" ht="31.5" hidden="false" customHeight="false" outlineLevel="0" collapsed="false">
      <c r="A86" s="61" t="s">
        <v>165</v>
      </c>
      <c r="B86" s="62" t="s">
        <v>166</v>
      </c>
      <c r="C86" s="63" t="s">
        <v>75</v>
      </c>
      <c r="D86" s="63" t="s">
        <v>98</v>
      </c>
      <c r="E86" s="63" t="s">
        <v>98</v>
      </c>
      <c r="F86" s="63" t="s">
        <v>98</v>
      </c>
      <c r="G86" s="63" t="s">
        <v>98</v>
      </c>
      <c r="H86" s="63" t="s">
        <v>98</v>
      </c>
      <c r="I86" s="63" t="s">
        <v>98</v>
      </c>
      <c r="J86" s="63" t="s">
        <v>98</v>
      </c>
      <c r="K86" s="63" t="s">
        <v>98</v>
      </c>
      <c r="L86" s="63" t="s">
        <v>98</v>
      </c>
      <c r="M86" s="63" t="s">
        <v>98</v>
      </c>
      <c r="N86" s="63" t="s">
        <v>98</v>
      </c>
      <c r="O86" s="63" t="s">
        <v>98</v>
      </c>
      <c r="P86" s="63" t="s">
        <v>98</v>
      </c>
      <c r="Q86" s="63" t="s">
        <v>98</v>
      </c>
      <c r="R86" s="63" t="s">
        <v>98</v>
      </c>
      <c r="S86" s="63" t="s">
        <v>98</v>
      </c>
      <c r="T86" s="63" t="s">
        <v>98</v>
      </c>
      <c r="U86" s="63" t="s">
        <v>98</v>
      </c>
      <c r="V86" s="63" t="s">
        <v>98</v>
      </c>
      <c r="W86" s="63" t="s">
        <v>98</v>
      </c>
      <c r="X86" s="63" t="s">
        <v>98</v>
      </c>
      <c r="Y86" s="63" t="s">
        <v>98</v>
      </c>
      <c r="Z86" s="63" t="s">
        <v>98</v>
      </c>
      <c r="AA86" s="63" t="s">
        <v>98</v>
      </c>
    </row>
    <row r="87" customFormat="false" ht="31.5" hidden="false" customHeight="false" outlineLevel="0" collapsed="false">
      <c r="A87" s="57" t="s">
        <v>167</v>
      </c>
      <c r="B87" s="58" t="s">
        <v>168</v>
      </c>
      <c r="C87" s="59" t="s">
        <v>75</v>
      </c>
      <c r="D87" s="60" t="str">
        <f aca="false">IF(NOT(SUM(D88,D90,D92,D94,D96,D98,D101,D103)=0),SUM(D88,D90,D92,D94,D96,D98,D101,D103),"нд")</f>
        <v>нд</v>
      </c>
      <c r="E87" s="60" t="str">
        <f aca="false">IF(NOT(SUM(E88,E90,E92,E94,E96,E98,E101,E103)=0),SUM(E88,E90,E92,E94,E96,E98,E101,E103),"нд")</f>
        <v>нд</v>
      </c>
      <c r="F87" s="60" t="str">
        <f aca="false">IF(NOT(SUM(F88,F90,F92,F94,F96,F98,F101,F103)=0),SUM(F88,F90,F92,F94,F96,F98,F101,F103),"нд")</f>
        <v>нд</v>
      </c>
      <c r="G87" s="60" t="str">
        <f aca="false">IF(NOT(SUM(G88,G90,G92,G94,G96,G98,G101,G103)=0),SUM(G88,G90,G92,G94,G96,G98,G101,G103),"нд")</f>
        <v>нд</v>
      </c>
      <c r="H87" s="60" t="str">
        <f aca="false">IF(NOT(SUM(H88,H90,H92,H94,H96,H98,H101,H103)=0),SUM(H88,H90,H92,H94,H96,H98,H101,H103),"нд")</f>
        <v>нд</v>
      </c>
      <c r="I87" s="60" t="str">
        <f aca="false">IF(NOT(SUM(I88,I90,I92,I94,I96,I98,I101,I103)=0),SUM(I88,I90,I92,I94,I96,I98,I101,I103),"нд")</f>
        <v>нд</v>
      </c>
      <c r="J87" s="60" t="str">
        <f aca="false">IF(NOT(SUM(J88,J90,J92,J94,J96,J98,J101,J103)=0),SUM(J88,J90,J92,J94,J96,J98,J101,J103),"нд")</f>
        <v>нд</v>
      </c>
      <c r="K87" s="60" t="str">
        <f aca="false">IF(NOT(SUM(K88,K90,K92,K94,K96,K98,K101,K103)=0),SUM(K88,K90,K92,K94,K96,K98,K101,K103),"нд")</f>
        <v>нд</v>
      </c>
      <c r="L87" s="60" t="str">
        <f aca="false">IF(NOT(SUM(L88,L90,L92,L94,L96,L98,L101,L103)=0),SUM(L88,L90,L92,L94,L96,L98,L101,L103),"нд")</f>
        <v>нд</v>
      </c>
      <c r="M87" s="60" t="str">
        <f aca="false">IF(NOT(SUM(M88,M90,M92,M94,M96,M98,M101,M103)=0),SUM(M88,M90,M92,M94,M96,M98,M101,M103),"нд")</f>
        <v>нд</v>
      </c>
      <c r="N87" s="60" t="str">
        <f aca="false">IF(NOT(SUM(N88,N90,N92,N94,N96,N98,N101,N103)=0),SUM(N88,N90,N92,N94,N96,N98,N101,N103),"нд")</f>
        <v>нд</v>
      </c>
      <c r="O87" s="60" t="str">
        <f aca="false">IF(NOT(SUM(O88,O90,O92,O94,O96,O98,O101,O103)=0),SUM(O88,O90,O92,O94,O96,O98,O101,O103),"нд")</f>
        <v>нд</v>
      </c>
      <c r="P87" s="68" t="str">
        <f aca="false">IF(NOT(SUM(P88,P90,P92,P94,P96,P98,P101,P103)=0),SUM(P88,P90,P92,P94,P96,P98,P101,P103),"нд")</f>
        <v>нд</v>
      </c>
      <c r="Q87" s="60" t="str">
        <f aca="false">IF(NOT(SUM(Q88,Q90,Q92,Q94,Q96,Q98,Q101,Q103)=0),SUM(Q88,Q90,Q92,Q94,Q96,Q98,Q101,Q103),"нд")</f>
        <v>нд</v>
      </c>
      <c r="R87" s="60" t="str">
        <f aca="false">IF(NOT(SUM(R88,R90,R92,R94,R96,R98,R101,R103)=0),SUM(R88,R90,R92,R94,R96,R98,R101,R103),"нд")</f>
        <v>нд</v>
      </c>
      <c r="S87" s="60" t="str">
        <f aca="false">IF(NOT(SUM(S88,S90,S92,S94,S96,S98,S101,S103)=0),SUM(S88,S90,S92,S94,S96,S98,S101,S103),"нд")</f>
        <v>нд</v>
      </c>
      <c r="T87" s="60" t="str">
        <f aca="false">IF(NOT(SUM(T88,T90,T92,T94,T96,T98,T101,T103)=0),SUM(T88,T90,T92,T94,T96,T98,T101,T103),"нд")</f>
        <v>нд</v>
      </c>
      <c r="U87" s="60" t="str">
        <f aca="false">IF(NOT(SUM(U88,U90,U92,U94,U96,U98,U101,U103)=0),SUM(U88,U90,U92,U94,U96,U98,U101,U103),"нд")</f>
        <v>нд</v>
      </c>
      <c r="V87" s="60" t="str">
        <f aca="false">IF(NOT(SUM(V88,V90,V92,V94,V96,V98,V101,V103)=0),SUM(V88,V90,V92,V94,V96,V98,V101,V103),"нд")</f>
        <v>нд</v>
      </c>
      <c r="W87" s="60" t="str">
        <f aca="false">IF(NOT(SUM(W88,W90,W92,W94,W96,W98,W101,W103)=0),SUM(W88,W90,W92,W94,W96,W98,W101,W103),"нд")</f>
        <v>нд</v>
      </c>
      <c r="X87" s="60" t="str">
        <f aca="false">IF(NOT(SUM(X88,X90,X92,X94,X96,X98,X101,X103)=0),SUM(X88,X90,X92,X94,X96,X98,X101,X103),"нд")</f>
        <v>нд</v>
      </c>
      <c r="Y87" s="60" t="str">
        <f aca="false">IF(NOT(SUM(Y88,Y90,Y92,Y94,Y96,Y98,Y101,Y103)=0),SUM(Y88,Y90,Y92,Y94,Y96,Y98,Y101,Y103),"нд")</f>
        <v>нд</v>
      </c>
      <c r="Z87" s="60" t="str">
        <f aca="false">IF(NOT(SUM(Z88,Z90,Z92,Z94,Z96,Z98,Z101,Z103)=0),SUM(Z88,Z90,Z92,Z94,Z96,Z98,Z101,Z103),"нд")</f>
        <v>нд</v>
      </c>
      <c r="AA87" s="60" t="str">
        <f aca="false">IF(NOT(SUM(AA88,AA90,AA92,AA94,AA96,AA98,AA101,AA103)=0),SUM(AA88,AA90,AA92,AA94,AA96,AA98,AA101,AA103),"нд")</f>
        <v>нд</v>
      </c>
    </row>
    <row r="88" customFormat="false" ht="31.5" hidden="true" customHeight="false" outlineLevel="1" collapsed="false">
      <c r="A88" s="61" t="s">
        <v>169</v>
      </c>
      <c r="B88" s="62" t="s">
        <v>170</v>
      </c>
      <c r="C88" s="63" t="s">
        <v>75</v>
      </c>
      <c r="D88" s="63" t="str">
        <f aca="false">IF(NOT(SUM(D89)=0),SUM(D89),"нд")</f>
        <v>нд</v>
      </c>
      <c r="E88" s="63" t="str">
        <f aca="false">IF(NOT(SUM(E89)=0),SUM(E89),"нд")</f>
        <v>нд</v>
      </c>
      <c r="F88" s="63" t="str">
        <f aca="false">IF(NOT(SUM(F89)=0),SUM(F89),"нд")</f>
        <v>нд</v>
      </c>
      <c r="G88" s="63" t="str">
        <f aca="false">IF(NOT(SUM(G89)=0),SUM(G89),"нд")</f>
        <v>нд</v>
      </c>
      <c r="H88" s="63" t="str">
        <f aca="false">IF(NOT(SUM(H89)=0),SUM(H89),"нд")</f>
        <v>нд</v>
      </c>
      <c r="I88" s="63" t="str">
        <f aca="false">IF(NOT(SUM(I89)=0),SUM(I89),"нд")</f>
        <v>нд</v>
      </c>
      <c r="J88" s="63" t="str">
        <f aca="false">IF(NOT(SUM(J89)=0),SUM(J89),"нд")</f>
        <v>нд</v>
      </c>
      <c r="K88" s="63" t="str">
        <f aca="false">IF(NOT(SUM(K89)=0),SUM(K89),"нд")</f>
        <v>нд</v>
      </c>
      <c r="L88" s="63" t="str">
        <f aca="false">IF(NOT(SUM(L89)=0),SUM(L89),"нд")</f>
        <v>нд</v>
      </c>
      <c r="M88" s="63" t="str">
        <f aca="false">IF(NOT(SUM(M89)=0),SUM(M89),"нд")</f>
        <v>нд</v>
      </c>
      <c r="N88" s="63" t="str">
        <f aca="false">IF(NOT(SUM(N89)=0),SUM(N89),"нд")</f>
        <v>нд</v>
      </c>
      <c r="O88" s="63" t="str">
        <f aca="false">IF(NOT(SUM(O89)=0),SUM(O89),"нд")</f>
        <v>нд</v>
      </c>
      <c r="P88" s="70" t="str">
        <f aca="false">IF(NOT(SUM(P89)=0),SUM(P89),"нд")</f>
        <v>нд</v>
      </c>
      <c r="Q88" s="63" t="str">
        <f aca="false">IF(NOT(SUM(Q89)=0),SUM(Q89),"нд")</f>
        <v>нд</v>
      </c>
      <c r="R88" s="63" t="str">
        <f aca="false">IF(NOT(SUM(R89)=0),SUM(R89),"нд")</f>
        <v>нд</v>
      </c>
      <c r="S88" s="63" t="str">
        <f aca="false">IF(NOT(SUM(S89)=0),SUM(S89),"нд")</f>
        <v>нд</v>
      </c>
      <c r="T88" s="63" t="str">
        <f aca="false">IF(NOT(SUM(T89)=0),SUM(T89),"нд")</f>
        <v>нд</v>
      </c>
      <c r="U88" s="63" t="str">
        <f aca="false">IF(NOT(SUM(U89)=0),SUM(U89),"нд")</f>
        <v>нд</v>
      </c>
      <c r="V88" s="63" t="str">
        <f aca="false">IF(NOT(SUM(V89)=0),SUM(V89),"нд")</f>
        <v>нд</v>
      </c>
      <c r="W88" s="63" t="str">
        <f aca="false">IF(NOT(SUM(W89)=0),SUM(W89),"нд")</f>
        <v>нд</v>
      </c>
      <c r="X88" s="63" t="str">
        <f aca="false">IF(NOT(SUM(X89)=0),SUM(X89),"нд")</f>
        <v>нд</v>
      </c>
      <c r="Y88" s="63" t="str">
        <f aca="false">IF(NOT(SUM(Y89)=0),SUM(Y89),"нд")</f>
        <v>нд</v>
      </c>
      <c r="Z88" s="63" t="str">
        <f aca="false">IF(NOT(SUM(Z89)=0),SUM(Z89),"нд")</f>
        <v>нд</v>
      </c>
      <c r="AA88" s="63" t="str">
        <f aca="false">IF(NOT(SUM(AA89)=0),SUM(AA89),"нд")</f>
        <v>нд</v>
      </c>
    </row>
    <row r="89" customFormat="false" ht="15.75" hidden="true" customHeight="false" outlineLevel="1" collapsed="false">
      <c r="A89" s="48" t="s">
        <v>98</v>
      </c>
      <c r="B89" s="48" t="s">
        <v>98</v>
      </c>
      <c r="C89" s="48" t="s">
        <v>98</v>
      </c>
      <c r="D89" s="48" t="s">
        <v>98</v>
      </c>
      <c r="E89" s="48" t="s">
        <v>98</v>
      </c>
      <c r="F89" s="48" t="s">
        <v>98</v>
      </c>
      <c r="G89" s="48" t="s">
        <v>98</v>
      </c>
      <c r="H89" s="48" t="s">
        <v>98</v>
      </c>
      <c r="I89" s="48" t="s">
        <v>98</v>
      </c>
      <c r="J89" s="48" t="s">
        <v>98</v>
      </c>
      <c r="K89" s="48" t="s">
        <v>98</v>
      </c>
      <c r="L89" s="48" t="s">
        <v>98</v>
      </c>
      <c r="M89" s="48" t="s">
        <v>98</v>
      </c>
      <c r="N89" s="48" t="s">
        <v>98</v>
      </c>
      <c r="O89" s="48" t="s">
        <v>98</v>
      </c>
      <c r="P89" s="89" t="s">
        <v>98</v>
      </c>
      <c r="Q89" s="48" t="s">
        <v>98</v>
      </c>
      <c r="R89" s="48" t="s">
        <v>98</v>
      </c>
      <c r="S89" s="48" t="s">
        <v>98</v>
      </c>
      <c r="T89" s="48" t="s">
        <v>98</v>
      </c>
      <c r="U89" s="48" t="s">
        <v>98</v>
      </c>
      <c r="V89" s="48" t="s">
        <v>98</v>
      </c>
      <c r="W89" s="48" t="s">
        <v>98</v>
      </c>
      <c r="X89" s="48" t="s">
        <v>98</v>
      </c>
      <c r="Y89" s="48" t="s">
        <v>98</v>
      </c>
      <c r="Z89" s="48" t="s">
        <v>98</v>
      </c>
      <c r="AA89" s="48" t="s">
        <v>98</v>
      </c>
    </row>
    <row r="90" customFormat="false" ht="31.5" hidden="true" customHeight="false" outlineLevel="1" collapsed="false">
      <c r="A90" s="61" t="s">
        <v>171</v>
      </c>
      <c r="B90" s="62" t="s">
        <v>172</v>
      </c>
      <c r="C90" s="63" t="s">
        <v>75</v>
      </c>
      <c r="D90" s="63" t="str">
        <f aca="false">IF(NOT(SUM(D91)=0),SUM(D91),"нд")</f>
        <v>нд</v>
      </c>
      <c r="E90" s="63" t="str">
        <f aca="false">IF(NOT(SUM(E91)=0),SUM(E91),"нд")</f>
        <v>нд</v>
      </c>
      <c r="F90" s="63" t="str">
        <f aca="false">IF(NOT(SUM(F91)=0),SUM(F91),"нд")</f>
        <v>нд</v>
      </c>
      <c r="G90" s="63" t="str">
        <f aca="false">IF(NOT(SUM(G91)=0),SUM(G91),"нд")</f>
        <v>нд</v>
      </c>
      <c r="H90" s="63" t="str">
        <f aca="false">IF(NOT(SUM(H91)=0),SUM(H91),"нд")</f>
        <v>нд</v>
      </c>
      <c r="I90" s="63" t="str">
        <f aca="false">IF(NOT(SUM(I91)=0),SUM(I91),"нд")</f>
        <v>нд</v>
      </c>
      <c r="J90" s="63" t="str">
        <f aca="false">IF(NOT(SUM(J91)=0),SUM(J91),"нд")</f>
        <v>нд</v>
      </c>
      <c r="K90" s="63" t="str">
        <f aca="false">IF(NOT(SUM(K91)=0),SUM(K91),"нд")</f>
        <v>нд</v>
      </c>
      <c r="L90" s="63" t="str">
        <f aca="false">IF(NOT(SUM(L91)=0),SUM(L91),"нд")</f>
        <v>нд</v>
      </c>
      <c r="M90" s="63" t="str">
        <f aca="false">IF(NOT(SUM(M91)=0),SUM(M91),"нд")</f>
        <v>нд</v>
      </c>
      <c r="N90" s="63" t="str">
        <f aca="false">IF(NOT(SUM(N91)=0),SUM(N91),"нд")</f>
        <v>нд</v>
      </c>
      <c r="O90" s="63" t="str">
        <f aca="false">IF(NOT(SUM(O91)=0),SUM(O91),"нд")</f>
        <v>нд</v>
      </c>
      <c r="P90" s="70" t="str">
        <f aca="false">IF(NOT(SUM(P91)=0),SUM(P91),"нд")</f>
        <v>нд</v>
      </c>
      <c r="Q90" s="63" t="str">
        <f aca="false">IF(NOT(SUM(Q91)=0),SUM(Q91),"нд")</f>
        <v>нд</v>
      </c>
      <c r="R90" s="63" t="str">
        <f aca="false">IF(NOT(SUM(R91)=0),SUM(R91),"нд")</f>
        <v>нд</v>
      </c>
      <c r="S90" s="63" t="str">
        <f aca="false">IF(NOT(SUM(S91)=0),SUM(S91),"нд")</f>
        <v>нд</v>
      </c>
      <c r="T90" s="63" t="str">
        <f aca="false">IF(NOT(SUM(T91)=0),SUM(T91),"нд")</f>
        <v>нд</v>
      </c>
      <c r="U90" s="63" t="str">
        <f aca="false">IF(NOT(SUM(U91)=0),SUM(U91),"нд")</f>
        <v>нд</v>
      </c>
      <c r="V90" s="63" t="str">
        <f aca="false">IF(NOT(SUM(V91)=0),SUM(V91),"нд")</f>
        <v>нд</v>
      </c>
      <c r="W90" s="63" t="str">
        <f aca="false">IF(NOT(SUM(W91)=0),SUM(W91),"нд")</f>
        <v>нд</v>
      </c>
      <c r="X90" s="63" t="str">
        <f aca="false">IF(NOT(SUM(X91)=0),SUM(X91),"нд")</f>
        <v>нд</v>
      </c>
      <c r="Y90" s="63" t="str">
        <f aca="false">IF(NOT(SUM(Y91)=0),SUM(Y91),"нд")</f>
        <v>нд</v>
      </c>
      <c r="Z90" s="63" t="str">
        <f aca="false">IF(NOT(SUM(Z91)=0),SUM(Z91),"нд")</f>
        <v>нд</v>
      </c>
      <c r="AA90" s="63" t="str">
        <f aca="false">IF(NOT(SUM(AA91)=0),SUM(AA91),"нд")</f>
        <v>нд</v>
      </c>
    </row>
    <row r="91" customFormat="false" ht="15.75" hidden="true" customHeight="false" outlineLevel="1" collapsed="false">
      <c r="A91" s="48" t="s">
        <v>98</v>
      </c>
      <c r="B91" s="48" t="s">
        <v>98</v>
      </c>
      <c r="C91" s="48" t="s">
        <v>98</v>
      </c>
      <c r="D91" s="48" t="s">
        <v>98</v>
      </c>
      <c r="E91" s="48" t="s">
        <v>98</v>
      </c>
      <c r="F91" s="48" t="s">
        <v>98</v>
      </c>
      <c r="G91" s="48" t="s">
        <v>98</v>
      </c>
      <c r="H91" s="48" t="s">
        <v>98</v>
      </c>
      <c r="I91" s="48" t="s">
        <v>98</v>
      </c>
      <c r="J91" s="48" t="s">
        <v>98</v>
      </c>
      <c r="K91" s="48" t="s">
        <v>98</v>
      </c>
      <c r="L91" s="48" t="s">
        <v>98</v>
      </c>
      <c r="M91" s="48" t="s">
        <v>98</v>
      </c>
      <c r="N91" s="48" t="s">
        <v>98</v>
      </c>
      <c r="O91" s="48" t="s">
        <v>98</v>
      </c>
      <c r="P91" s="89" t="s">
        <v>98</v>
      </c>
      <c r="Q91" s="48" t="s">
        <v>98</v>
      </c>
      <c r="R91" s="48" t="s">
        <v>98</v>
      </c>
      <c r="S91" s="48" t="s">
        <v>98</v>
      </c>
      <c r="T91" s="48" t="s">
        <v>98</v>
      </c>
      <c r="U91" s="48" t="s">
        <v>98</v>
      </c>
      <c r="V91" s="48" t="s">
        <v>98</v>
      </c>
      <c r="W91" s="48" t="s">
        <v>98</v>
      </c>
      <c r="X91" s="48" t="s">
        <v>98</v>
      </c>
      <c r="Y91" s="48" t="s">
        <v>98</v>
      </c>
      <c r="Z91" s="48" t="s">
        <v>98</v>
      </c>
      <c r="AA91" s="48" t="s">
        <v>98</v>
      </c>
    </row>
    <row r="92" customFormat="false" ht="31.5" hidden="true" customHeight="false" outlineLevel="1" collapsed="false">
      <c r="A92" s="61" t="s">
        <v>173</v>
      </c>
      <c r="B92" s="62" t="s">
        <v>174</v>
      </c>
      <c r="C92" s="63" t="s">
        <v>75</v>
      </c>
      <c r="D92" s="63" t="str">
        <f aca="false">IF(NOT(SUM(D93)=0),SUM(D93),"нд")</f>
        <v>нд</v>
      </c>
      <c r="E92" s="63" t="str">
        <f aca="false">IF(NOT(SUM(E93)=0),SUM(E93),"нд")</f>
        <v>нд</v>
      </c>
      <c r="F92" s="63" t="str">
        <f aca="false">IF(NOT(SUM(F93)=0),SUM(F93),"нд")</f>
        <v>нд</v>
      </c>
      <c r="G92" s="63" t="str">
        <f aca="false">IF(NOT(SUM(G93)=0),SUM(G93),"нд")</f>
        <v>нд</v>
      </c>
      <c r="H92" s="63" t="str">
        <f aca="false">IF(NOT(SUM(H93)=0),SUM(H93),"нд")</f>
        <v>нд</v>
      </c>
      <c r="I92" s="63" t="str">
        <f aca="false">IF(NOT(SUM(I93)=0),SUM(I93),"нд")</f>
        <v>нд</v>
      </c>
      <c r="J92" s="63" t="str">
        <f aca="false">IF(NOT(SUM(J93)=0),SUM(J93),"нд")</f>
        <v>нд</v>
      </c>
      <c r="K92" s="63" t="str">
        <f aca="false">IF(NOT(SUM(K93)=0),SUM(K93),"нд")</f>
        <v>нд</v>
      </c>
      <c r="L92" s="63" t="str">
        <f aca="false">IF(NOT(SUM(L93)=0),SUM(L93),"нд")</f>
        <v>нд</v>
      </c>
      <c r="M92" s="63" t="str">
        <f aca="false">IF(NOT(SUM(M93)=0),SUM(M93),"нд")</f>
        <v>нд</v>
      </c>
      <c r="N92" s="63" t="str">
        <f aca="false">IF(NOT(SUM(N93)=0),SUM(N93),"нд")</f>
        <v>нд</v>
      </c>
      <c r="O92" s="63" t="str">
        <f aca="false">IF(NOT(SUM(O93)=0),SUM(O93),"нд")</f>
        <v>нд</v>
      </c>
      <c r="P92" s="70" t="str">
        <f aca="false">IF(NOT(SUM(P93)=0),SUM(P93),"нд")</f>
        <v>нд</v>
      </c>
      <c r="Q92" s="63" t="str">
        <f aca="false">IF(NOT(SUM(Q93)=0),SUM(Q93),"нд")</f>
        <v>нд</v>
      </c>
      <c r="R92" s="63" t="str">
        <f aca="false">IF(NOT(SUM(R93)=0),SUM(R93),"нд")</f>
        <v>нд</v>
      </c>
      <c r="S92" s="63" t="str">
        <f aca="false">IF(NOT(SUM(S93)=0),SUM(S93),"нд")</f>
        <v>нд</v>
      </c>
      <c r="T92" s="63" t="str">
        <f aca="false">IF(NOT(SUM(T93)=0),SUM(T93),"нд")</f>
        <v>нд</v>
      </c>
      <c r="U92" s="63" t="str">
        <f aca="false">IF(NOT(SUM(U93)=0),SUM(U93),"нд")</f>
        <v>нд</v>
      </c>
      <c r="V92" s="63" t="str">
        <f aca="false">IF(NOT(SUM(V93)=0),SUM(V93),"нд")</f>
        <v>нд</v>
      </c>
      <c r="W92" s="63" t="str">
        <f aca="false">IF(NOT(SUM(W93)=0),SUM(W93),"нд")</f>
        <v>нд</v>
      </c>
      <c r="X92" s="63" t="str">
        <f aca="false">IF(NOT(SUM(X93)=0),SUM(X93),"нд")</f>
        <v>нд</v>
      </c>
      <c r="Y92" s="63" t="str">
        <f aca="false">IF(NOT(SUM(Y93)=0),SUM(Y93),"нд")</f>
        <v>нд</v>
      </c>
      <c r="Z92" s="63" t="str">
        <f aca="false">IF(NOT(SUM(Z93)=0),SUM(Z93),"нд")</f>
        <v>нд</v>
      </c>
      <c r="AA92" s="63" t="str">
        <f aca="false">IF(NOT(SUM(AA93)=0),SUM(AA93),"нд")</f>
        <v>нд</v>
      </c>
    </row>
    <row r="93" customFormat="false" ht="15.75" hidden="true" customHeight="false" outlineLevel="1" collapsed="false">
      <c r="A93" s="48" t="s">
        <v>98</v>
      </c>
      <c r="B93" s="48" t="s">
        <v>98</v>
      </c>
      <c r="C93" s="48" t="s">
        <v>98</v>
      </c>
      <c r="D93" s="48" t="s">
        <v>98</v>
      </c>
      <c r="E93" s="48" t="s">
        <v>98</v>
      </c>
      <c r="F93" s="48" t="s">
        <v>98</v>
      </c>
      <c r="G93" s="48" t="s">
        <v>98</v>
      </c>
      <c r="H93" s="48" t="s">
        <v>98</v>
      </c>
      <c r="I93" s="48" t="s">
        <v>98</v>
      </c>
      <c r="J93" s="48" t="s">
        <v>98</v>
      </c>
      <c r="K93" s="48" t="s">
        <v>98</v>
      </c>
      <c r="L93" s="48" t="s">
        <v>98</v>
      </c>
      <c r="M93" s="48" t="s">
        <v>98</v>
      </c>
      <c r="N93" s="48" t="s">
        <v>98</v>
      </c>
      <c r="O93" s="48" t="s">
        <v>98</v>
      </c>
      <c r="P93" s="89" t="s">
        <v>98</v>
      </c>
      <c r="Q93" s="48" t="s">
        <v>98</v>
      </c>
      <c r="R93" s="48" t="s">
        <v>98</v>
      </c>
      <c r="S93" s="48" t="s">
        <v>98</v>
      </c>
      <c r="T93" s="48" t="s">
        <v>98</v>
      </c>
      <c r="U93" s="48" t="s">
        <v>98</v>
      </c>
      <c r="V93" s="48" t="s">
        <v>98</v>
      </c>
      <c r="W93" s="48" t="s">
        <v>98</v>
      </c>
      <c r="X93" s="48" t="s">
        <v>98</v>
      </c>
      <c r="Y93" s="48" t="s">
        <v>98</v>
      </c>
      <c r="Z93" s="48" t="s">
        <v>98</v>
      </c>
      <c r="AA93" s="48" t="s">
        <v>98</v>
      </c>
    </row>
    <row r="94" customFormat="false" ht="31.5" hidden="true" customHeight="false" outlineLevel="1" collapsed="false">
      <c r="A94" s="61" t="s">
        <v>175</v>
      </c>
      <c r="B94" s="62" t="s">
        <v>176</v>
      </c>
      <c r="C94" s="63" t="s">
        <v>75</v>
      </c>
      <c r="D94" s="63" t="str">
        <f aca="false">IF(NOT(SUM(D95)=0),SUM(D95),"нд")</f>
        <v>нд</v>
      </c>
      <c r="E94" s="63" t="str">
        <f aca="false">IF(NOT(SUM(E95)=0),SUM(E95),"нд")</f>
        <v>нд</v>
      </c>
      <c r="F94" s="63" t="str">
        <f aca="false">IF(NOT(SUM(F95)=0),SUM(F95),"нд")</f>
        <v>нд</v>
      </c>
      <c r="G94" s="63" t="str">
        <f aca="false">IF(NOT(SUM(G95)=0),SUM(G95),"нд")</f>
        <v>нд</v>
      </c>
      <c r="H94" s="63" t="str">
        <f aca="false">IF(NOT(SUM(H95)=0),SUM(H95),"нд")</f>
        <v>нд</v>
      </c>
      <c r="I94" s="63" t="str">
        <f aca="false">IF(NOT(SUM(I95)=0),SUM(I95),"нд")</f>
        <v>нд</v>
      </c>
      <c r="J94" s="63" t="str">
        <f aca="false">IF(NOT(SUM(J95)=0),SUM(J95),"нд")</f>
        <v>нд</v>
      </c>
      <c r="K94" s="63" t="str">
        <f aca="false">IF(NOT(SUM(K95)=0),SUM(K95),"нд")</f>
        <v>нд</v>
      </c>
      <c r="L94" s="63" t="str">
        <f aca="false">IF(NOT(SUM(L95)=0),SUM(L95),"нд")</f>
        <v>нд</v>
      </c>
      <c r="M94" s="63" t="str">
        <f aca="false">IF(NOT(SUM(M95)=0),SUM(M95),"нд")</f>
        <v>нд</v>
      </c>
      <c r="N94" s="63" t="str">
        <f aca="false">IF(NOT(SUM(N95)=0),SUM(N95),"нд")</f>
        <v>нд</v>
      </c>
      <c r="O94" s="63" t="str">
        <f aca="false">IF(NOT(SUM(O95)=0),SUM(O95),"нд")</f>
        <v>нд</v>
      </c>
      <c r="P94" s="70" t="str">
        <f aca="false">IF(NOT(SUM(P95)=0),SUM(P95),"нд")</f>
        <v>нд</v>
      </c>
      <c r="Q94" s="63" t="str">
        <f aca="false">IF(NOT(SUM(Q95)=0),SUM(Q95),"нд")</f>
        <v>нд</v>
      </c>
      <c r="R94" s="63" t="str">
        <f aca="false">IF(NOT(SUM(R95)=0),SUM(R95),"нд")</f>
        <v>нд</v>
      </c>
      <c r="S94" s="63" t="str">
        <f aca="false">IF(NOT(SUM(S95)=0),SUM(S95),"нд")</f>
        <v>нд</v>
      </c>
      <c r="T94" s="63" t="str">
        <f aca="false">IF(NOT(SUM(T95)=0),SUM(T95),"нд")</f>
        <v>нд</v>
      </c>
      <c r="U94" s="63" t="str">
        <f aca="false">IF(NOT(SUM(U95)=0),SUM(U95),"нд")</f>
        <v>нд</v>
      </c>
      <c r="V94" s="63" t="str">
        <f aca="false">IF(NOT(SUM(V95)=0),SUM(V95),"нд")</f>
        <v>нд</v>
      </c>
      <c r="W94" s="63" t="str">
        <f aca="false">IF(NOT(SUM(W95)=0),SUM(W95),"нд")</f>
        <v>нд</v>
      </c>
      <c r="X94" s="63" t="str">
        <f aca="false">IF(NOT(SUM(X95)=0),SUM(X95),"нд")</f>
        <v>нд</v>
      </c>
      <c r="Y94" s="63" t="str">
        <f aca="false">IF(NOT(SUM(Y95)=0),SUM(Y95),"нд")</f>
        <v>нд</v>
      </c>
      <c r="Z94" s="63" t="str">
        <f aca="false">IF(NOT(SUM(Z95)=0),SUM(Z95),"нд")</f>
        <v>нд</v>
      </c>
      <c r="AA94" s="63" t="str">
        <f aca="false">IF(NOT(SUM(AA95)=0),SUM(AA95),"нд")</f>
        <v>нд</v>
      </c>
    </row>
    <row r="95" customFormat="false" ht="15.75" hidden="true" customHeight="false" outlineLevel="1" collapsed="false">
      <c r="A95" s="48" t="s">
        <v>98</v>
      </c>
      <c r="B95" s="48" t="s">
        <v>98</v>
      </c>
      <c r="C95" s="48" t="s">
        <v>98</v>
      </c>
      <c r="D95" s="48" t="s">
        <v>98</v>
      </c>
      <c r="E95" s="48" t="s">
        <v>98</v>
      </c>
      <c r="F95" s="48" t="s">
        <v>98</v>
      </c>
      <c r="G95" s="48" t="s">
        <v>98</v>
      </c>
      <c r="H95" s="48" t="s">
        <v>98</v>
      </c>
      <c r="I95" s="48" t="s">
        <v>98</v>
      </c>
      <c r="J95" s="48" t="s">
        <v>98</v>
      </c>
      <c r="K95" s="48" t="s">
        <v>98</v>
      </c>
      <c r="L95" s="48" t="s">
        <v>98</v>
      </c>
      <c r="M95" s="48" t="s">
        <v>98</v>
      </c>
      <c r="N95" s="48" t="s">
        <v>98</v>
      </c>
      <c r="O95" s="48" t="s">
        <v>98</v>
      </c>
      <c r="P95" s="89" t="s">
        <v>98</v>
      </c>
      <c r="Q95" s="48" t="s">
        <v>98</v>
      </c>
      <c r="R95" s="48" t="s">
        <v>98</v>
      </c>
      <c r="S95" s="48" t="s">
        <v>98</v>
      </c>
      <c r="T95" s="48" t="s">
        <v>98</v>
      </c>
      <c r="U95" s="48" t="s">
        <v>98</v>
      </c>
      <c r="V95" s="48" t="s">
        <v>98</v>
      </c>
      <c r="W95" s="48" t="s">
        <v>98</v>
      </c>
      <c r="X95" s="48" t="s">
        <v>98</v>
      </c>
      <c r="Y95" s="48" t="s">
        <v>98</v>
      </c>
      <c r="Z95" s="48" t="s">
        <v>98</v>
      </c>
      <c r="AA95" s="48" t="s">
        <v>98</v>
      </c>
    </row>
    <row r="96" customFormat="false" ht="31.5" hidden="true" customHeight="false" outlineLevel="1" collapsed="false">
      <c r="A96" s="61" t="s">
        <v>177</v>
      </c>
      <c r="B96" s="62" t="s">
        <v>178</v>
      </c>
      <c r="C96" s="63" t="s">
        <v>75</v>
      </c>
      <c r="D96" s="63" t="str">
        <f aca="false">IF(NOT(SUM(D97)=0),SUM(D97),"нд")</f>
        <v>нд</v>
      </c>
      <c r="E96" s="63" t="str">
        <f aca="false">IF(NOT(SUM(E97)=0),SUM(E97),"нд")</f>
        <v>нд</v>
      </c>
      <c r="F96" s="63" t="str">
        <f aca="false">IF(NOT(SUM(F97)=0),SUM(F97),"нд")</f>
        <v>нд</v>
      </c>
      <c r="G96" s="63" t="str">
        <f aca="false">IF(NOT(SUM(G97)=0),SUM(G97),"нд")</f>
        <v>нд</v>
      </c>
      <c r="H96" s="63" t="str">
        <f aca="false">IF(NOT(SUM(H97)=0),SUM(H97),"нд")</f>
        <v>нд</v>
      </c>
      <c r="I96" s="63" t="str">
        <f aca="false">IF(NOT(SUM(I97)=0),SUM(I97),"нд")</f>
        <v>нд</v>
      </c>
      <c r="J96" s="63" t="str">
        <f aca="false">IF(NOT(SUM(J97)=0),SUM(J97),"нд")</f>
        <v>нд</v>
      </c>
      <c r="K96" s="63" t="str">
        <f aca="false">IF(NOT(SUM(K97)=0),SUM(K97),"нд")</f>
        <v>нд</v>
      </c>
      <c r="L96" s="63" t="str">
        <f aca="false">IF(NOT(SUM(L97)=0),SUM(L97),"нд")</f>
        <v>нд</v>
      </c>
      <c r="M96" s="63" t="str">
        <f aca="false">IF(NOT(SUM(M97)=0),SUM(M97),"нд")</f>
        <v>нд</v>
      </c>
      <c r="N96" s="63" t="str">
        <f aca="false">IF(NOT(SUM(N97)=0),SUM(N97),"нд")</f>
        <v>нд</v>
      </c>
      <c r="O96" s="63" t="str">
        <f aca="false">IF(NOT(SUM(O97)=0),SUM(O97),"нд")</f>
        <v>нд</v>
      </c>
      <c r="P96" s="70" t="str">
        <f aca="false">IF(NOT(SUM(P97)=0),SUM(P97),"нд")</f>
        <v>нд</v>
      </c>
      <c r="Q96" s="63" t="str">
        <f aca="false">IF(NOT(SUM(Q97)=0),SUM(Q97),"нд")</f>
        <v>нд</v>
      </c>
      <c r="R96" s="63" t="str">
        <f aca="false">IF(NOT(SUM(R97)=0),SUM(R97),"нд")</f>
        <v>нд</v>
      </c>
      <c r="S96" s="63" t="str">
        <f aca="false">IF(NOT(SUM(S97)=0),SUM(S97),"нд")</f>
        <v>нд</v>
      </c>
      <c r="T96" s="63" t="str">
        <f aca="false">IF(NOT(SUM(T97)=0),SUM(T97),"нд")</f>
        <v>нд</v>
      </c>
      <c r="U96" s="63" t="str">
        <f aca="false">IF(NOT(SUM(U97)=0),SUM(U97),"нд")</f>
        <v>нд</v>
      </c>
      <c r="V96" s="63" t="str">
        <f aca="false">IF(NOT(SUM(V97)=0),SUM(V97),"нд")</f>
        <v>нд</v>
      </c>
      <c r="W96" s="63" t="str">
        <f aca="false">IF(NOT(SUM(W97)=0),SUM(W97),"нд")</f>
        <v>нд</v>
      </c>
      <c r="X96" s="63" t="str">
        <f aca="false">IF(NOT(SUM(X97)=0),SUM(X97),"нд")</f>
        <v>нд</v>
      </c>
      <c r="Y96" s="63" t="str">
        <f aca="false">IF(NOT(SUM(Y97)=0),SUM(Y97),"нд")</f>
        <v>нд</v>
      </c>
      <c r="Z96" s="63" t="str">
        <f aca="false">IF(NOT(SUM(Z97)=0),SUM(Z97),"нд")</f>
        <v>нд</v>
      </c>
      <c r="AA96" s="63" t="str">
        <f aca="false">IF(NOT(SUM(AA97)=0),SUM(AA97),"нд")</f>
        <v>нд</v>
      </c>
    </row>
    <row r="97" customFormat="false" ht="15.75" hidden="true" customHeight="false" outlineLevel="1" collapsed="false">
      <c r="A97" s="48" t="s">
        <v>98</v>
      </c>
      <c r="B97" s="48" t="s">
        <v>98</v>
      </c>
      <c r="C97" s="48" t="s">
        <v>98</v>
      </c>
      <c r="D97" s="48" t="s">
        <v>98</v>
      </c>
      <c r="E97" s="48" t="s">
        <v>98</v>
      </c>
      <c r="F97" s="48" t="s">
        <v>98</v>
      </c>
      <c r="G97" s="48" t="s">
        <v>98</v>
      </c>
      <c r="H97" s="48" t="s">
        <v>98</v>
      </c>
      <c r="I97" s="48" t="s">
        <v>98</v>
      </c>
      <c r="J97" s="48" t="s">
        <v>98</v>
      </c>
      <c r="K97" s="48" t="s">
        <v>98</v>
      </c>
      <c r="L97" s="48" t="s">
        <v>98</v>
      </c>
      <c r="M97" s="48" t="s">
        <v>98</v>
      </c>
      <c r="N97" s="48" t="s">
        <v>98</v>
      </c>
      <c r="O97" s="48" t="s">
        <v>98</v>
      </c>
      <c r="P97" s="89" t="s">
        <v>98</v>
      </c>
      <c r="Q97" s="48" t="s">
        <v>98</v>
      </c>
      <c r="R97" s="48" t="s">
        <v>98</v>
      </c>
      <c r="S97" s="48" t="s">
        <v>98</v>
      </c>
      <c r="T97" s="48" t="s">
        <v>98</v>
      </c>
      <c r="U97" s="48" t="s">
        <v>98</v>
      </c>
      <c r="V97" s="48" t="s">
        <v>98</v>
      </c>
      <c r="W97" s="48" t="s">
        <v>98</v>
      </c>
      <c r="X97" s="48" t="s">
        <v>98</v>
      </c>
      <c r="Y97" s="48" t="s">
        <v>98</v>
      </c>
      <c r="Z97" s="48" t="s">
        <v>98</v>
      </c>
      <c r="AA97" s="48" t="s">
        <v>98</v>
      </c>
    </row>
    <row r="98" customFormat="false" ht="31.5" hidden="false" customHeight="false" outlineLevel="0" collapsed="false">
      <c r="A98" s="90" t="s">
        <v>179</v>
      </c>
      <c r="B98" s="91" t="s">
        <v>180</v>
      </c>
      <c r="C98" s="92" t="s">
        <v>75</v>
      </c>
      <c r="D98" s="93" t="str">
        <f aca="false">IF(NOT(SUM(D99)=0),SUM(D99),"нд")</f>
        <v>нд</v>
      </c>
      <c r="E98" s="93" t="str">
        <f aca="false">IF(NOT(SUM(E99)=0),SUM(E99),"нд")</f>
        <v>нд</v>
      </c>
      <c r="F98" s="93" t="str">
        <f aca="false">IF(NOT(SUM(F99)=0),SUM(F99),"нд")</f>
        <v>нд</v>
      </c>
      <c r="G98" s="93" t="str">
        <f aca="false">IF(NOT(SUM(G99)=0),SUM(G99),"нд")</f>
        <v>нд</v>
      </c>
      <c r="H98" s="93" t="str">
        <f aca="false">IF(NOT(SUM(H99)=0),SUM(H99),"нд")</f>
        <v>нд</v>
      </c>
      <c r="I98" s="93" t="str">
        <f aca="false">IF(NOT(SUM(I99)=0),SUM(I99),"нд")</f>
        <v>нд</v>
      </c>
      <c r="J98" s="93" t="str">
        <f aca="false">IF(NOT(SUM(J99)=0),SUM(J99),"нд")</f>
        <v>нд</v>
      </c>
      <c r="K98" s="93" t="str">
        <f aca="false">IF(NOT(SUM(K99)=0),SUM(K99),"нд")</f>
        <v>нд</v>
      </c>
      <c r="L98" s="93" t="str">
        <f aca="false">IF(NOT(SUM(L99)=0),SUM(L99),"нд")</f>
        <v>нд</v>
      </c>
      <c r="M98" s="93" t="str">
        <f aca="false">IF(NOT(SUM(M99)=0),SUM(M99),"нд")</f>
        <v>нд</v>
      </c>
      <c r="N98" s="93" t="str">
        <f aca="false">IF(NOT(SUM(N99)=0),SUM(N99),"нд")</f>
        <v>нд</v>
      </c>
      <c r="O98" s="93" t="str">
        <f aca="false">IF(NOT(SUM(O99)=0),SUM(O99),"нд")</f>
        <v>нд</v>
      </c>
      <c r="P98" s="94" t="str">
        <f aca="false">IF(NOT(SUM(P99)=0),SUM(P99),"нд")</f>
        <v>нд</v>
      </c>
      <c r="Q98" s="93" t="str">
        <f aca="false">IF(NOT(SUM(Q99)=0),SUM(Q99),"нд")</f>
        <v>нд</v>
      </c>
      <c r="R98" s="93" t="str">
        <f aca="false">IF(NOT(SUM(R99)=0),SUM(R99),"нд")</f>
        <v>нд</v>
      </c>
      <c r="S98" s="93" t="str">
        <f aca="false">IF(NOT(SUM(S99)=0),SUM(S99),"нд")</f>
        <v>нд</v>
      </c>
      <c r="T98" s="93" t="str">
        <f aca="false">IF(NOT(SUM(T99)=0),SUM(T99),"нд")</f>
        <v>нд</v>
      </c>
      <c r="U98" s="93" t="str">
        <f aca="false">IF(NOT(SUM(U99)=0),SUM(U99),"нд")</f>
        <v>нд</v>
      </c>
      <c r="V98" s="93" t="str">
        <f aca="false">IF(NOT(SUM(V99)=0),SUM(V99),"нд")</f>
        <v>нд</v>
      </c>
      <c r="W98" s="93" t="str">
        <f aca="false">IF(NOT(SUM(W99)=0),SUM(W99),"нд")</f>
        <v>нд</v>
      </c>
      <c r="X98" s="93" t="str">
        <f aca="false">IF(NOT(SUM(X99)=0),SUM(X99),"нд")</f>
        <v>нд</v>
      </c>
      <c r="Y98" s="93" t="str">
        <f aca="false">IF(NOT(SUM(Y99)=0),SUM(Y99),"нд")</f>
        <v>нд</v>
      </c>
      <c r="Z98" s="93" t="str">
        <f aca="false">IF(NOT(SUM(Z99)=0),SUM(Z99),"нд")</f>
        <v>нд</v>
      </c>
      <c r="AA98" s="93" t="str">
        <f aca="false">IF(NOT(SUM(AA99)=0),SUM(AA99),"нд")</f>
        <v>нд</v>
      </c>
    </row>
    <row r="99" customFormat="false" ht="15.75" hidden="false" customHeight="false" outlineLevel="0" collapsed="false">
      <c r="A99" s="95" t="s">
        <v>181</v>
      </c>
      <c r="B99" s="96" t="s">
        <v>77</v>
      </c>
      <c r="C99" s="86" t="s">
        <v>75</v>
      </c>
      <c r="D99" s="86" t="str">
        <f aca="false">IF(NOT(SUM(D100:D100)=0),SUM(D100:D100),"нд")</f>
        <v>нд</v>
      </c>
      <c r="E99" s="86" t="str">
        <f aca="false">IF(NOT(SUM(E100:E100)=0),SUM(E100:E100),"нд")</f>
        <v>нд</v>
      </c>
      <c r="F99" s="86" t="str">
        <f aca="false">IF(NOT(SUM(F100:F100)=0),SUM(F100:F100),"нд")</f>
        <v>нд</v>
      </c>
      <c r="G99" s="86" t="str">
        <f aca="false">IF(NOT(SUM(G100:G100)=0),SUM(G100:G100),"нд")</f>
        <v>нд</v>
      </c>
      <c r="H99" s="86" t="str">
        <f aca="false">IF(NOT(SUM(H100:H100)=0),SUM(H100:H100),"нд")</f>
        <v>нд</v>
      </c>
      <c r="I99" s="86" t="str">
        <f aca="false">IF(NOT(SUM(I100:I100)=0),SUM(I100:I100),"нд")</f>
        <v>нд</v>
      </c>
      <c r="J99" s="86" t="str">
        <f aca="false">IF(NOT(SUM(J100:J100)=0),SUM(J100:J100),"нд")</f>
        <v>нд</v>
      </c>
      <c r="K99" s="86" t="str">
        <f aca="false">IF(NOT(SUM(K100:K100)=0),SUM(K100:K100),"нд")</f>
        <v>нд</v>
      </c>
      <c r="L99" s="86" t="str">
        <f aca="false">IF(NOT(SUM(L100:L100)=0),SUM(L100:L100),"нд")</f>
        <v>нд</v>
      </c>
      <c r="M99" s="86" t="str">
        <f aca="false">IF(NOT(SUM(M100:M100)=0),SUM(M100:M100),"нд")</f>
        <v>нд</v>
      </c>
      <c r="N99" s="86" t="str">
        <f aca="false">IF(NOT(SUM(N100:N100)=0),SUM(N100:N100),"нд")</f>
        <v>нд</v>
      </c>
      <c r="O99" s="86" t="str">
        <f aca="false">IF(NOT(SUM(O100:O100)=0),SUM(O100:O100),"нд")</f>
        <v>нд</v>
      </c>
      <c r="P99" s="86" t="str">
        <f aca="false">IF(NOT(SUM(P100:P100)=0),SUM(P100:P100),"нд")</f>
        <v>нд</v>
      </c>
      <c r="Q99" s="86" t="str">
        <f aca="false">IF(NOT(SUM(Q100:Q100)=0),SUM(Q100:Q100),"нд")</f>
        <v>нд</v>
      </c>
      <c r="R99" s="86" t="str">
        <f aca="false">IF(NOT(SUM(R100:R100)=0),SUM(R100:R100),"нд")</f>
        <v>нд</v>
      </c>
      <c r="S99" s="86" t="str">
        <f aca="false">IF(NOT(SUM(S100:S100)=0),SUM(S100:S100),"нд")</f>
        <v>нд</v>
      </c>
      <c r="T99" s="86" t="str">
        <f aca="false">IF(NOT(SUM(T100:T100)=0),SUM(T100:T100),"нд")</f>
        <v>нд</v>
      </c>
      <c r="U99" s="86" t="str">
        <f aca="false">IF(NOT(SUM(U100:U100)=0),SUM(U100:U100),"нд")</f>
        <v>нд</v>
      </c>
      <c r="V99" s="86" t="str">
        <f aca="false">IF(NOT(SUM(V100:V100)=0),SUM(V100:V100),"нд")</f>
        <v>нд</v>
      </c>
      <c r="W99" s="86" t="str">
        <f aca="false">IF(NOT(SUM(W100:W100)=0),SUM(W100:W100),"нд")</f>
        <v>нд</v>
      </c>
      <c r="X99" s="86" t="str">
        <f aca="false">IF(NOT(SUM(X100:X100)=0),SUM(X100:X100),"нд")</f>
        <v>нд</v>
      </c>
      <c r="Y99" s="86" t="str">
        <f aca="false">IF(NOT(SUM(Y100:Y100)=0),SUM(Y100:Y100),"нд")</f>
        <v>нд</v>
      </c>
      <c r="Z99" s="86" t="str">
        <f aca="false">IF(NOT(SUM(Z100:Z100)=0),SUM(Z100:Z100),"нд")</f>
        <v>нд</v>
      </c>
      <c r="AA99" s="86" t="str">
        <f aca="false">IF(NOT(SUM(AA100:AA100)=0),SUM(AA100:AA100),"нд")</f>
        <v>нд</v>
      </c>
    </row>
    <row r="100" customFormat="false" ht="38.25" hidden="false" customHeight="false" outlineLevel="0" collapsed="false">
      <c r="A100" s="97" t="s">
        <v>181</v>
      </c>
      <c r="B100" s="98" t="s">
        <v>182</v>
      </c>
      <c r="C100" s="99" t="s">
        <v>183</v>
      </c>
      <c r="D100" s="48" t="s">
        <v>98</v>
      </c>
      <c r="E100" s="48" t="s">
        <v>98</v>
      </c>
      <c r="F100" s="48" t="s">
        <v>98</v>
      </c>
      <c r="G100" s="48" t="s">
        <v>98</v>
      </c>
      <c r="H100" s="48" t="s">
        <v>98</v>
      </c>
      <c r="I100" s="48" t="s">
        <v>98</v>
      </c>
      <c r="J100" s="48" t="s">
        <v>98</v>
      </c>
      <c r="K100" s="48" t="s">
        <v>98</v>
      </c>
      <c r="L100" s="48" t="s">
        <v>98</v>
      </c>
      <c r="M100" s="48" t="s">
        <v>98</v>
      </c>
      <c r="N100" s="48" t="s">
        <v>98</v>
      </c>
      <c r="O100" s="48" t="s">
        <v>98</v>
      </c>
      <c r="P100" s="48" t="s">
        <v>98</v>
      </c>
      <c r="Q100" s="48" t="s">
        <v>98</v>
      </c>
      <c r="R100" s="48" t="s">
        <v>98</v>
      </c>
      <c r="S100" s="48" t="s">
        <v>98</v>
      </c>
      <c r="T100" s="48" t="s">
        <v>98</v>
      </c>
      <c r="U100" s="48" t="s">
        <v>98</v>
      </c>
      <c r="V100" s="48" t="s">
        <v>98</v>
      </c>
      <c r="W100" s="48" t="s">
        <v>98</v>
      </c>
      <c r="X100" s="48" t="s">
        <v>98</v>
      </c>
      <c r="Y100" s="48" t="s">
        <v>98</v>
      </c>
      <c r="Z100" s="48" t="s">
        <v>98</v>
      </c>
      <c r="AA100" s="48" t="s">
        <v>98</v>
      </c>
    </row>
    <row r="101" customFormat="false" ht="31.5" hidden="false" customHeight="false" outlineLevel="1" collapsed="false">
      <c r="A101" s="61" t="s">
        <v>184</v>
      </c>
      <c r="B101" s="62" t="s">
        <v>185</v>
      </c>
      <c r="C101" s="63" t="s">
        <v>75</v>
      </c>
      <c r="D101" s="63" t="str">
        <f aca="false">IF(NOT(SUM(D102)=0),SUM(D102),"нд")</f>
        <v>нд</v>
      </c>
      <c r="E101" s="63" t="str">
        <f aca="false">IF(NOT(SUM(E102)=0),SUM(E102),"нд")</f>
        <v>нд</v>
      </c>
      <c r="F101" s="63" t="str">
        <f aca="false">IF(NOT(SUM(F102)=0),SUM(F102),"нд")</f>
        <v>нд</v>
      </c>
      <c r="G101" s="63" t="str">
        <f aca="false">IF(NOT(SUM(G102)=0),SUM(G102),"нд")</f>
        <v>нд</v>
      </c>
      <c r="H101" s="63" t="str">
        <f aca="false">IF(NOT(SUM(H102)=0),SUM(H102),"нд")</f>
        <v>нд</v>
      </c>
      <c r="I101" s="63" t="str">
        <f aca="false">IF(NOT(SUM(I102)=0),SUM(I102),"нд")</f>
        <v>нд</v>
      </c>
      <c r="J101" s="63" t="str">
        <f aca="false">IF(NOT(SUM(J102)=0),SUM(J102),"нд")</f>
        <v>нд</v>
      </c>
      <c r="K101" s="63" t="str">
        <f aca="false">IF(NOT(SUM(K102)=0),SUM(K102),"нд")</f>
        <v>нд</v>
      </c>
      <c r="L101" s="63" t="str">
        <f aca="false">IF(NOT(SUM(L102)=0),SUM(L102),"нд")</f>
        <v>нд</v>
      </c>
      <c r="M101" s="63" t="str">
        <f aca="false">IF(NOT(SUM(M102)=0),SUM(M102),"нд")</f>
        <v>нд</v>
      </c>
      <c r="N101" s="63" t="str">
        <f aca="false">IF(NOT(SUM(N102)=0),SUM(N102),"нд")</f>
        <v>нд</v>
      </c>
      <c r="O101" s="63" t="str">
        <f aca="false">IF(NOT(SUM(O102)=0),SUM(O102),"нд")</f>
        <v>нд</v>
      </c>
      <c r="P101" s="63" t="str">
        <f aca="false">IF(NOT(SUM(P102)=0),SUM(P102),"нд")</f>
        <v>нд</v>
      </c>
      <c r="Q101" s="63" t="str">
        <f aca="false">IF(NOT(SUM(Q102)=0),SUM(Q102),"нд")</f>
        <v>нд</v>
      </c>
      <c r="R101" s="63" t="str">
        <f aca="false">IF(NOT(SUM(R102)=0),SUM(R102),"нд")</f>
        <v>нд</v>
      </c>
      <c r="S101" s="63" t="str">
        <f aca="false">IF(NOT(SUM(S102)=0),SUM(S102),"нд")</f>
        <v>нд</v>
      </c>
      <c r="T101" s="63" t="str">
        <f aca="false">IF(NOT(SUM(T102)=0),SUM(T102),"нд")</f>
        <v>нд</v>
      </c>
      <c r="U101" s="63" t="str">
        <f aca="false">IF(NOT(SUM(U102)=0),SUM(U102),"нд")</f>
        <v>нд</v>
      </c>
      <c r="V101" s="63" t="str">
        <f aca="false">IF(NOT(SUM(V102)=0),SUM(V102),"нд")</f>
        <v>нд</v>
      </c>
      <c r="W101" s="63" t="str">
        <f aca="false">IF(NOT(SUM(W102)=0),SUM(W102),"нд")</f>
        <v>нд</v>
      </c>
      <c r="X101" s="63" t="str">
        <f aca="false">IF(NOT(SUM(X102)=0),SUM(X102),"нд")</f>
        <v>нд</v>
      </c>
      <c r="Y101" s="63" t="str">
        <f aca="false">IF(NOT(SUM(Y102)=0),SUM(Y102),"нд")</f>
        <v>нд</v>
      </c>
      <c r="Z101" s="63" t="str">
        <f aca="false">IF(NOT(SUM(Z102)=0),SUM(Z102),"нд")</f>
        <v>нд</v>
      </c>
      <c r="AA101" s="63" t="str">
        <f aca="false">IF(NOT(SUM(AA102)=0),SUM(AA102),"нд")</f>
        <v>нд</v>
      </c>
    </row>
    <row r="102" customFormat="false" ht="15.75" hidden="false" customHeight="false" outlineLevel="1" collapsed="false">
      <c r="A102" s="48" t="s">
        <v>98</v>
      </c>
      <c r="B102" s="48" t="s">
        <v>98</v>
      </c>
      <c r="C102" s="48" t="s">
        <v>98</v>
      </c>
      <c r="D102" s="48" t="s">
        <v>98</v>
      </c>
      <c r="E102" s="48" t="s">
        <v>98</v>
      </c>
      <c r="F102" s="48" t="s">
        <v>98</v>
      </c>
      <c r="G102" s="48" t="s">
        <v>98</v>
      </c>
      <c r="H102" s="48" t="s">
        <v>98</v>
      </c>
      <c r="I102" s="48" t="s">
        <v>98</v>
      </c>
      <c r="J102" s="48" t="s">
        <v>98</v>
      </c>
      <c r="K102" s="48" t="s">
        <v>98</v>
      </c>
      <c r="L102" s="48" t="s">
        <v>98</v>
      </c>
      <c r="M102" s="48" t="s">
        <v>98</v>
      </c>
      <c r="N102" s="48" t="s">
        <v>98</v>
      </c>
      <c r="O102" s="48" t="s">
        <v>98</v>
      </c>
      <c r="P102" s="48" t="s">
        <v>98</v>
      </c>
      <c r="Q102" s="48" t="s">
        <v>98</v>
      </c>
      <c r="R102" s="48" t="s">
        <v>98</v>
      </c>
      <c r="S102" s="48" t="s">
        <v>98</v>
      </c>
      <c r="T102" s="48" t="s">
        <v>98</v>
      </c>
      <c r="U102" s="48" t="s">
        <v>98</v>
      </c>
      <c r="V102" s="48" t="s">
        <v>98</v>
      </c>
      <c r="W102" s="48" t="s">
        <v>98</v>
      </c>
      <c r="X102" s="48" t="s">
        <v>98</v>
      </c>
      <c r="Y102" s="48" t="s">
        <v>98</v>
      </c>
      <c r="Z102" s="48" t="s">
        <v>98</v>
      </c>
      <c r="AA102" s="48" t="s">
        <v>98</v>
      </c>
    </row>
    <row r="103" customFormat="false" ht="47.25" hidden="false" customHeight="false" outlineLevel="1" collapsed="false">
      <c r="A103" s="61" t="s">
        <v>186</v>
      </c>
      <c r="B103" s="62" t="s">
        <v>187</v>
      </c>
      <c r="C103" s="63" t="s">
        <v>75</v>
      </c>
      <c r="D103" s="63" t="str">
        <f aca="false">IF(NOT(SUM(D104)=0),SUM(D104),"нд")</f>
        <v>нд</v>
      </c>
      <c r="E103" s="63" t="str">
        <f aca="false">IF(NOT(SUM(E104)=0),SUM(E104),"нд")</f>
        <v>нд</v>
      </c>
      <c r="F103" s="63" t="str">
        <f aca="false">IF(NOT(SUM(F104)=0),SUM(F104),"нд")</f>
        <v>нд</v>
      </c>
      <c r="G103" s="63" t="str">
        <f aca="false">IF(NOT(SUM(G104)=0),SUM(G104),"нд")</f>
        <v>нд</v>
      </c>
      <c r="H103" s="63" t="str">
        <f aca="false">IF(NOT(SUM(H104)=0),SUM(H104),"нд")</f>
        <v>нд</v>
      </c>
      <c r="I103" s="63" t="str">
        <f aca="false">IF(NOT(SUM(I104)=0),SUM(I104),"нд")</f>
        <v>нд</v>
      </c>
      <c r="J103" s="63" t="str">
        <f aca="false">IF(NOT(SUM(J104)=0),SUM(J104),"нд")</f>
        <v>нд</v>
      </c>
      <c r="K103" s="63" t="str">
        <f aca="false">IF(NOT(SUM(K104)=0),SUM(K104),"нд")</f>
        <v>нд</v>
      </c>
      <c r="L103" s="63" t="str">
        <f aca="false">IF(NOT(SUM(L104)=0),SUM(L104),"нд")</f>
        <v>нд</v>
      </c>
      <c r="M103" s="63" t="str">
        <f aca="false">IF(NOT(SUM(M104)=0),SUM(M104),"нд")</f>
        <v>нд</v>
      </c>
      <c r="N103" s="63" t="str">
        <f aca="false">IF(NOT(SUM(N104)=0),SUM(N104),"нд")</f>
        <v>нд</v>
      </c>
      <c r="O103" s="63" t="str">
        <f aca="false">IF(NOT(SUM(O104)=0),SUM(O104),"нд")</f>
        <v>нд</v>
      </c>
      <c r="P103" s="63" t="str">
        <f aca="false">IF(NOT(SUM(P104)=0),SUM(P104),"нд")</f>
        <v>нд</v>
      </c>
      <c r="Q103" s="63" t="str">
        <f aca="false">IF(NOT(SUM(Q104)=0),SUM(Q104),"нд")</f>
        <v>нд</v>
      </c>
      <c r="R103" s="63" t="str">
        <f aca="false">IF(NOT(SUM(R104)=0),SUM(R104),"нд")</f>
        <v>нд</v>
      </c>
      <c r="S103" s="63" t="str">
        <f aca="false">IF(NOT(SUM(S104)=0),SUM(S104),"нд")</f>
        <v>нд</v>
      </c>
      <c r="T103" s="63" t="str">
        <f aca="false">IF(NOT(SUM(T104)=0),SUM(T104),"нд")</f>
        <v>нд</v>
      </c>
      <c r="U103" s="63" t="str">
        <f aca="false">IF(NOT(SUM(U104)=0),SUM(U104),"нд")</f>
        <v>нд</v>
      </c>
      <c r="V103" s="63" t="str">
        <f aca="false">IF(NOT(SUM(V104)=0),SUM(V104),"нд")</f>
        <v>нд</v>
      </c>
      <c r="W103" s="63" t="str">
        <f aca="false">IF(NOT(SUM(W104)=0),SUM(W104),"нд")</f>
        <v>нд</v>
      </c>
      <c r="X103" s="63" t="str">
        <f aca="false">IF(NOT(SUM(X104)=0),SUM(X104),"нд")</f>
        <v>нд</v>
      </c>
      <c r="Y103" s="63" t="str">
        <f aca="false">IF(NOT(SUM(Y104)=0),SUM(Y104),"нд")</f>
        <v>нд</v>
      </c>
      <c r="Z103" s="63" t="str">
        <f aca="false">IF(NOT(SUM(Z104)=0),SUM(Z104),"нд")</f>
        <v>нд</v>
      </c>
      <c r="AA103" s="63" t="str">
        <f aca="false">IF(NOT(SUM(AA104)=0),SUM(AA104),"нд")</f>
        <v>нд</v>
      </c>
    </row>
    <row r="104" customFormat="false" ht="15.75" hidden="false" customHeight="false" outlineLevel="1" collapsed="false">
      <c r="A104" s="48" t="s">
        <v>98</v>
      </c>
      <c r="B104" s="48" t="s">
        <v>98</v>
      </c>
      <c r="C104" s="48" t="s">
        <v>98</v>
      </c>
      <c r="D104" s="48" t="s">
        <v>98</v>
      </c>
      <c r="E104" s="48" t="s">
        <v>98</v>
      </c>
      <c r="F104" s="48" t="s">
        <v>98</v>
      </c>
      <c r="G104" s="48" t="s">
        <v>98</v>
      </c>
      <c r="H104" s="48" t="s">
        <v>98</v>
      </c>
      <c r="I104" s="48" t="s">
        <v>98</v>
      </c>
      <c r="J104" s="48" t="s">
        <v>98</v>
      </c>
      <c r="K104" s="48" t="s">
        <v>98</v>
      </c>
      <c r="L104" s="48" t="s">
        <v>98</v>
      </c>
      <c r="M104" s="48" t="s">
        <v>98</v>
      </c>
      <c r="N104" s="48" t="s">
        <v>98</v>
      </c>
      <c r="O104" s="48" t="s">
        <v>98</v>
      </c>
      <c r="P104" s="48" t="s">
        <v>98</v>
      </c>
      <c r="Q104" s="48" t="s">
        <v>98</v>
      </c>
      <c r="R104" s="48" t="s">
        <v>98</v>
      </c>
      <c r="S104" s="48" t="s">
        <v>98</v>
      </c>
      <c r="T104" s="48" t="s">
        <v>98</v>
      </c>
      <c r="U104" s="48" t="s">
        <v>98</v>
      </c>
      <c r="V104" s="48" t="s">
        <v>98</v>
      </c>
      <c r="W104" s="48" t="s">
        <v>98</v>
      </c>
      <c r="X104" s="48" t="s">
        <v>98</v>
      </c>
      <c r="Y104" s="48" t="s">
        <v>98</v>
      </c>
      <c r="Z104" s="48" t="s">
        <v>98</v>
      </c>
      <c r="AA104" s="48" t="s">
        <v>98</v>
      </c>
    </row>
    <row r="105" customFormat="false" ht="47.25" hidden="false" customHeight="false" outlineLevel="0" collapsed="false">
      <c r="A105" s="57" t="s">
        <v>188</v>
      </c>
      <c r="B105" s="58" t="s">
        <v>189</v>
      </c>
      <c r="C105" s="59" t="s">
        <v>75</v>
      </c>
      <c r="D105" s="60" t="str">
        <f aca="false">IF(NOT(SUM(D106,D109)=0),SUM(D106,D109),"нд")</f>
        <v>нд</v>
      </c>
      <c r="E105" s="60" t="str">
        <f aca="false">IF(NOT(SUM(E106,E109)=0),SUM(E106,E109),"нд")</f>
        <v>нд</v>
      </c>
      <c r="F105" s="60" t="str">
        <f aca="false">IF(NOT(SUM(F106,F109)=0),SUM(F106,F109),"нд")</f>
        <v>нд</v>
      </c>
      <c r="G105" s="60" t="str">
        <f aca="false">IF(NOT(SUM(G106,G109)=0),SUM(G106,G109),"нд")</f>
        <v>нд</v>
      </c>
      <c r="H105" s="60" t="str">
        <f aca="false">IF(NOT(SUM(H106,H109)=0),SUM(H106,H109),"нд")</f>
        <v>нд</v>
      </c>
      <c r="I105" s="60" t="str">
        <f aca="false">IF(NOT(SUM(I106,I109)=0),SUM(I106,I109),"нд")</f>
        <v>нд</v>
      </c>
      <c r="J105" s="60" t="str">
        <f aca="false">IF(NOT(SUM(J106,J109)=0),SUM(J106,J109),"нд")</f>
        <v>нд</v>
      </c>
      <c r="K105" s="60" t="str">
        <f aca="false">IF(NOT(SUM(K106,K109)=0),SUM(K106,K109),"нд")</f>
        <v>нд</v>
      </c>
      <c r="L105" s="60" t="n">
        <f aca="false">IF(NOT(SUM(L106,L109)=0),SUM(L106,L109),"нд")</f>
        <v>0.4</v>
      </c>
      <c r="M105" s="60" t="n">
        <f aca="false">IF(NOT(SUM(M106,M109)=0),SUM(M106,M109),"нд")</f>
        <v>1.4</v>
      </c>
      <c r="N105" s="60" t="str">
        <f aca="false">IF(NOT(SUM(N106,N109)=0),SUM(N106,N109),"нд")</f>
        <v>нд</v>
      </c>
      <c r="O105" s="60" t="str">
        <f aca="false">IF(NOT(SUM(O106,O109)=0),SUM(O106,O109),"нд")</f>
        <v>нд</v>
      </c>
      <c r="P105" s="60" t="str">
        <f aca="false">IF(NOT(SUM(P106,P109)=0),SUM(P106,P109),"нд")</f>
        <v>нд</v>
      </c>
      <c r="Q105" s="60" t="str">
        <f aca="false">IF(NOT(SUM(Q106,Q109)=0),SUM(Q106,Q109),"нд")</f>
        <v>нд</v>
      </c>
      <c r="R105" s="60" t="str">
        <f aca="false">IF(NOT(SUM(R106,R109)=0),SUM(R106,R109),"нд")</f>
        <v>нд</v>
      </c>
      <c r="S105" s="60" t="str">
        <f aca="false">IF(NOT(SUM(S106,S109)=0),SUM(S106,S109),"нд")</f>
        <v>нд</v>
      </c>
      <c r="T105" s="60" t="str">
        <f aca="false">IF(NOT(SUM(T106,T109)=0),SUM(T106,T109),"нд")</f>
        <v>нд</v>
      </c>
      <c r="U105" s="60" t="str">
        <f aca="false">IF(NOT(SUM(U106,U109)=0),SUM(U106,U109),"нд")</f>
        <v>нд</v>
      </c>
      <c r="V105" s="60" t="str">
        <f aca="false">IF(NOT(SUM(V106,V109)=0),SUM(V106,V109),"нд")</f>
        <v>нд</v>
      </c>
      <c r="W105" s="60" t="str">
        <f aca="false">IF(NOT(SUM(W106,W109)=0),SUM(W106,W109),"нд")</f>
        <v>нд</v>
      </c>
      <c r="X105" s="60" t="str">
        <f aca="false">IF(NOT(SUM(X106,X109)=0),SUM(X106,X109),"нд")</f>
        <v>нд</v>
      </c>
      <c r="Y105" s="60" t="str">
        <f aca="false">IF(NOT(SUM(Y106,Y109)=0),SUM(Y106,Y109),"нд")</f>
        <v>нд</v>
      </c>
      <c r="Z105" s="60" t="str">
        <f aca="false">IF(NOT(SUM(Z106,Z109)=0),SUM(Z106,Z109),"нд")</f>
        <v>нд</v>
      </c>
      <c r="AA105" s="60" t="str">
        <f aca="false">IF(NOT(SUM(AA106,AA109)=0),SUM(AA106,AA109),"нд")</f>
        <v>нд</v>
      </c>
    </row>
    <row r="106" customFormat="false" ht="31.5" hidden="false" customHeight="false" outlineLevel="0" collapsed="false">
      <c r="A106" s="61" t="s">
        <v>190</v>
      </c>
      <c r="B106" s="62" t="s">
        <v>191</v>
      </c>
      <c r="C106" s="63" t="s">
        <v>75</v>
      </c>
      <c r="D106" s="69" t="str">
        <f aca="false">IF(NOT(SUM(D107,D109)=0),SUM(D107,D109),"нд")</f>
        <v>нд</v>
      </c>
      <c r="E106" s="69" t="str">
        <f aca="false">IF(NOT(SUM(E107,E109)=0),SUM(E107,E109),"нд")</f>
        <v>нд</v>
      </c>
      <c r="F106" s="69" t="str">
        <f aca="false">IF(NOT(SUM(F107,F109)=0),SUM(F107,F109),"нд")</f>
        <v>нд</v>
      </c>
      <c r="G106" s="69" t="str">
        <f aca="false">IF(NOT(SUM(G107,G109)=0),SUM(G107,G109),"нд")</f>
        <v>нд</v>
      </c>
      <c r="H106" s="69" t="str">
        <f aca="false">IF(NOT(SUM(H107,H109)=0),SUM(H107,H109),"нд")</f>
        <v>нд</v>
      </c>
      <c r="I106" s="69" t="str">
        <f aca="false">IF(NOT(SUM(I107,I109)=0),SUM(I107,I109),"нд")</f>
        <v>нд</v>
      </c>
      <c r="J106" s="69" t="str">
        <f aca="false">IF(NOT(SUM(J107,J109)=0),SUM(J107,J109),"нд")</f>
        <v>нд</v>
      </c>
      <c r="K106" s="69" t="str">
        <f aca="false">IF(NOT(SUM(K107,K109)=0),SUM(K107,K109),"нд")</f>
        <v>нд</v>
      </c>
      <c r="L106" s="69" t="n">
        <f aca="false">IF(NOT(SUM(L107,L109)=0),SUM(L107,L109),"нд")</f>
        <v>0.4</v>
      </c>
      <c r="M106" s="69" t="n">
        <f aca="false">IF(NOT(SUM(M107,M109)=0),SUM(M107,M109),"нд")</f>
        <v>1.4</v>
      </c>
      <c r="N106" s="70" t="str">
        <f aca="false">IF(NOT(SUM(N107,N109)=0),SUM(N107,N109),"нд")</f>
        <v>нд</v>
      </c>
      <c r="O106" s="69" t="str">
        <f aca="false">IF(NOT(SUM(O107,O109)=0),SUM(O107,O109),"нд")</f>
        <v>нд</v>
      </c>
      <c r="P106" s="69" t="str">
        <f aca="false">IF(NOT(SUM(P107,P109)=0),SUM(P107,P109),"нд")</f>
        <v>нд</v>
      </c>
      <c r="Q106" s="69" t="str">
        <f aca="false">IF(NOT(SUM(Q107,Q109)=0),SUM(Q107,Q109),"нд")</f>
        <v>нд</v>
      </c>
      <c r="R106" s="69" t="str">
        <f aca="false">IF(NOT(SUM(R107,R109)=0),SUM(R107,R109),"нд")</f>
        <v>нд</v>
      </c>
      <c r="S106" s="69" t="str">
        <f aca="false">IF(NOT(SUM(S107,S109)=0),SUM(S107,S109),"нд")</f>
        <v>нд</v>
      </c>
      <c r="T106" s="69" t="str">
        <f aca="false">IF(NOT(SUM(T107,T109)=0),SUM(T107,T109),"нд")</f>
        <v>нд</v>
      </c>
      <c r="U106" s="69" t="str">
        <f aca="false">IF(NOT(SUM(U107,U109)=0),SUM(U107,U109),"нд")</f>
        <v>нд</v>
      </c>
      <c r="V106" s="69" t="str">
        <f aca="false">IF(NOT(SUM(V107,V109)=0),SUM(V107,V109),"нд")</f>
        <v>нд</v>
      </c>
      <c r="W106" s="69" t="str">
        <f aca="false">IF(NOT(SUM(W107,W109)=0),SUM(W107,W109),"нд")</f>
        <v>нд</v>
      </c>
      <c r="X106" s="69" t="str">
        <f aca="false">IF(NOT(SUM(X107,X109)=0),SUM(X107,X109),"нд")</f>
        <v>нд</v>
      </c>
      <c r="Y106" s="69" t="str">
        <f aca="false">IF(NOT(SUM(Y107,Y109)=0),SUM(Y107,Y109),"нд")</f>
        <v>нд</v>
      </c>
      <c r="Z106" s="70" t="str">
        <f aca="false">IF(NOT(SUM(Z107,Z109)=0),SUM(Z107,Z109),"нд")</f>
        <v>нд</v>
      </c>
      <c r="AA106" s="69" t="str">
        <f aca="false">IF(NOT(SUM(AA107,AA109)=0),SUM(AA107,AA109),"нд")</f>
        <v>нд</v>
      </c>
    </row>
    <row r="107" customFormat="false" ht="15.75" hidden="false" customHeight="false" outlineLevel="0" collapsed="false">
      <c r="A107" s="36" t="s">
        <v>192</v>
      </c>
      <c r="B107" s="46" t="s">
        <v>77</v>
      </c>
      <c r="C107" s="38" t="s">
        <v>75</v>
      </c>
      <c r="D107" s="86" t="str">
        <f aca="false">IF(NOT(SUM(D108:D108)=0),SUM(D108:D108),"нд")</f>
        <v>нд</v>
      </c>
      <c r="E107" s="86" t="str">
        <f aca="false">IF(NOT(SUM(E108:E108)=0),SUM(E108:E108),"нд")</f>
        <v>нд</v>
      </c>
      <c r="F107" s="86" t="str">
        <f aca="false">IF(NOT(SUM(F108:F108)=0),SUM(F108:F108),"нд")</f>
        <v>нд</v>
      </c>
      <c r="G107" s="86" t="str">
        <f aca="false">IF(NOT(SUM(G108:G108)=0),SUM(G108:G108),"нд")</f>
        <v>нд</v>
      </c>
      <c r="H107" s="86" t="str">
        <f aca="false">IF(NOT(SUM(H108:H108)=0),SUM(H108:H108),"нд")</f>
        <v>нд</v>
      </c>
      <c r="I107" s="86" t="str">
        <f aca="false">IF(NOT(SUM(I108:I108)=0),SUM(I108:I108),"нд")</f>
        <v>нд</v>
      </c>
      <c r="J107" s="86" t="str">
        <f aca="false">IF(NOT(SUM(J108:J108)=0),SUM(J108:J108),"нд")</f>
        <v>нд</v>
      </c>
      <c r="K107" s="86" t="str">
        <f aca="false">IF(NOT(SUM(K108:K108)=0),SUM(K108:K108),"нд")</f>
        <v>нд</v>
      </c>
      <c r="L107" s="100" t="n">
        <f aca="false">IF(NOT(SUM(L108:L108)=0),SUM(L108:L108),"нд")</f>
        <v>0.4</v>
      </c>
      <c r="M107" s="100" t="n">
        <f aca="false">IF(NOT(SUM(M108:M108)=0),SUM(M108:M108),"нд")</f>
        <v>1.4</v>
      </c>
      <c r="N107" s="86" t="str">
        <f aca="false">IF(NOT(SUM(N108:N108)=0),SUM(N108:N108),"нд")</f>
        <v>нд</v>
      </c>
      <c r="O107" s="86" t="str">
        <f aca="false">IF(NOT(SUM(O108:O108)=0),SUM(O108:O108),"нд")</f>
        <v>нд</v>
      </c>
      <c r="P107" s="86" t="str">
        <f aca="false">IF(NOT(SUM(P108:P108)=0),SUM(P108:P108),"нд")</f>
        <v>нд</v>
      </c>
      <c r="Q107" s="86" t="str">
        <f aca="false">IF(NOT(SUM(Q108:Q108)=0),SUM(Q108:Q108),"нд")</f>
        <v>нд</v>
      </c>
      <c r="R107" s="86" t="str">
        <f aca="false">IF(NOT(SUM(R108:R108)=0),SUM(R108:R108),"нд")</f>
        <v>нд</v>
      </c>
      <c r="S107" s="86" t="str">
        <f aca="false">IF(NOT(SUM(S108:S108)=0),SUM(S108:S108),"нд")</f>
        <v>нд</v>
      </c>
      <c r="T107" s="86" t="str">
        <f aca="false">IF(NOT(SUM(T108:T108)=0),SUM(T108:T108),"нд")</f>
        <v>нд</v>
      </c>
      <c r="U107" s="86" t="str">
        <f aca="false">IF(NOT(SUM(U108:U108)=0),SUM(U108:U108),"нд")</f>
        <v>нд</v>
      </c>
      <c r="V107" s="86" t="str">
        <f aca="false">IF(NOT(SUM(V108:V108)=0),SUM(V108:V108),"нд")</f>
        <v>нд</v>
      </c>
      <c r="W107" s="86" t="str">
        <f aca="false">IF(NOT(SUM(W108:W108)=0),SUM(W108:W108),"нд")</f>
        <v>нд</v>
      </c>
      <c r="X107" s="86" t="str">
        <f aca="false">IF(NOT(SUM(X108:X108)=0),SUM(X108:X108),"нд")</f>
        <v>нд</v>
      </c>
      <c r="Y107" s="86" t="str">
        <f aca="false">IF(NOT(SUM(Y108:Y108)=0),SUM(Y108:Y108),"нд")</f>
        <v>нд</v>
      </c>
      <c r="Z107" s="86" t="str">
        <f aca="false">IF(NOT(SUM(Z108:Z108)=0),SUM(Z108:Z108),"нд")</f>
        <v>нд</v>
      </c>
      <c r="AA107" s="86" t="str">
        <f aca="false">IF(NOT(SUM(AA108:AA108)=0),SUM(AA108:AA108),"нд")</f>
        <v>нд</v>
      </c>
    </row>
    <row r="108" customFormat="false" ht="38.25" hidden="false" customHeight="true" outlineLevel="0" collapsed="false">
      <c r="A108" s="101" t="s">
        <v>192</v>
      </c>
      <c r="B108" s="102" t="s">
        <v>193</v>
      </c>
      <c r="C108" s="103" t="s">
        <v>194</v>
      </c>
      <c r="D108" s="74" t="s">
        <v>98</v>
      </c>
      <c r="E108" s="74" t="s">
        <v>98</v>
      </c>
      <c r="F108" s="74" t="s">
        <v>98</v>
      </c>
      <c r="G108" s="74" t="s">
        <v>98</v>
      </c>
      <c r="H108" s="74" t="s">
        <v>98</v>
      </c>
      <c r="I108" s="74" t="s">
        <v>98</v>
      </c>
      <c r="J108" s="74" t="s">
        <v>98</v>
      </c>
      <c r="K108" s="74" t="s">
        <v>98</v>
      </c>
      <c r="L108" s="75" t="n">
        <v>0.4</v>
      </c>
      <c r="M108" s="84" t="n">
        <v>1.4</v>
      </c>
      <c r="N108" s="76" t="s">
        <v>98</v>
      </c>
      <c r="O108" s="74" t="s">
        <v>98</v>
      </c>
      <c r="P108" s="74" t="s">
        <v>98</v>
      </c>
      <c r="Q108" s="74" t="s">
        <v>98</v>
      </c>
      <c r="R108" s="74" t="s">
        <v>98</v>
      </c>
      <c r="S108" s="74" t="s">
        <v>98</v>
      </c>
      <c r="T108" s="74" t="s">
        <v>98</v>
      </c>
      <c r="U108" s="74" t="s">
        <v>98</v>
      </c>
      <c r="V108" s="74" t="s">
        <v>98</v>
      </c>
      <c r="W108" s="74" t="s">
        <v>98</v>
      </c>
      <c r="X108" s="74" t="s">
        <v>98</v>
      </c>
      <c r="Y108" s="74" t="s">
        <v>98</v>
      </c>
      <c r="Z108" s="74" t="s">
        <v>98</v>
      </c>
      <c r="AA108" s="74" t="s">
        <v>98</v>
      </c>
    </row>
    <row r="109" customFormat="false" ht="31.5" hidden="false" customHeight="false" outlineLevel="0" collapsed="false">
      <c r="A109" s="90" t="s">
        <v>195</v>
      </c>
      <c r="B109" s="91" t="s">
        <v>196</v>
      </c>
      <c r="C109" s="92" t="s">
        <v>75</v>
      </c>
      <c r="D109" s="92" t="s">
        <v>98</v>
      </c>
      <c r="E109" s="92" t="s">
        <v>98</v>
      </c>
      <c r="F109" s="92" t="s">
        <v>98</v>
      </c>
      <c r="G109" s="92" t="s">
        <v>98</v>
      </c>
      <c r="H109" s="92" t="s">
        <v>98</v>
      </c>
      <c r="I109" s="92" t="s">
        <v>98</v>
      </c>
      <c r="J109" s="92" t="s">
        <v>98</v>
      </c>
      <c r="K109" s="92" t="s">
        <v>98</v>
      </c>
      <c r="L109" s="92" t="s">
        <v>98</v>
      </c>
      <c r="M109" s="92" t="s">
        <v>98</v>
      </c>
      <c r="N109" s="92" t="s">
        <v>98</v>
      </c>
      <c r="O109" s="92" t="s">
        <v>98</v>
      </c>
      <c r="P109" s="92" t="s">
        <v>98</v>
      </c>
      <c r="Q109" s="92" t="s">
        <v>98</v>
      </c>
      <c r="R109" s="92" t="s">
        <v>98</v>
      </c>
      <c r="S109" s="92" t="s">
        <v>98</v>
      </c>
      <c r="T109" s="92" t="s">
        <v>98</v>
      </c>
      <c r="U109" s="92" t="s">
        <v>98</v>
      </c>
      <c r="V109" s="92" t="s">
        <v>98</v>
      </c>
      <c r="W109" s="92" t="s">
        <v>98</v>
      </c>
      <c r="X109" s="92" t="s">
        <v>98</v>
      </c>
      <c r="Y109" s="92" t="s">
        <v>98</v>
      </c>
      <c r="Z109" s="92" t="s">
        <v>98</v>
      </c>
      <c r="AA109" s="92" t="s">
        <v>98</v>
      </c>
    </row>
    <row r="110" customFormat="false" ht="63" hidden="false" customHeight="false" outlineLevel="0" collapsed="false">
      <c r="A110" s="53" t="s">
        <v>197</v>
      </c>
      <c r="B110" s="54" t="s">
        <v>198</v>
      </c>
      <c r="C110" s="55" t="s">
        <v>75</v>
      </c>
      <c r="D110" s="56" t="str">
        <f aca="false">IF(NOT(SUM(D111,D113)=0),SUM(D111,D113),"нд")</f>
        <v>нд</v>
      </c>
      <c r="E110" s="56" t="str">
        <f aca="false">IF(NOT(SUM(E111,E113)=0),SUM(E111,E113),"нд")</f>
        <v>нд</v>
      </c>
      <c r="F110" s="56" t="str">
        <f aca="false">IF(NOT(SUM(F111,F113)=0),SUM(F111,F113),"нд")</f>
        <v>нд</v>
      </c>
      <c r="G110" s="56" t="str">
        <f aca="false">IF(NOT(SUM(G111,G113)=0),SUM(G111,G113),"нд")</f>
        <v>нд</v>
      </c>
      <c r="H110" s="56" t="str">
        <f aca="false">IF(NOT(SUM(H111,H113)=0),SUM(H111,H113),"нд")</f>
        <v>нд</v>
      </c>
      <c r="I110" s="56" t="str">
        <f aca="false">IF(NOT(SUM(I111,I113)=0),SUM(I111,I113),"нд")</f>
        <v>нд</v>
      </c>
      <c r="J110" s="56" t="str">
        <f aca="false">IF(NOT(SUM(J111,J113)=0),SUM(J111,J113),"нд")</f>
        <v>нд</v>
      </c>
      <c r="K110" s="56" t="str">
        <f aca="false">IF(NOT(SUM(K111,K113)=0),SUM(K111,K113),"нд")</f>
        <v>нд</v>
      </c>
      <c r="L110" s="56" t="str">
        <f aca="false">IF(NOT(SUM(L111,L113)=0),SUM(L111,L113),"нд")</f>
        <v>нд</v>
      </c>
      <c r="M110" s="56" t="str">
        <f aca="false">IF(NOT(SUM(M111,M113)=0),SUM(M111,M113),"нд")</f>
        <v>нд</v>
      </c>
      <c r="N110" s="56" t="str">
        <f aca="false">IF(NOT(SUM(N111,N113)=0),SUM(N111,N113),"нд")</f>
        <v>нд</v>
      </c>
      <c r="O110" s="56" t="str">
        <f aca="false">IF(NOT(SUM(O111,O113)=0),SUM(O111,O113),"нд")</f>
        <v>нд</v>
      </c>
      <c r="P110" s="56" t="str">
        <f aca="false">IF(NOT(SUM(P111,P113)=0),SUM(P111,P113),"нд")</f>
        <v>нд</v>
      </c>
      <c r="Q110" s="56" t="str">
        <f aca="false">IF(NOT(SUM(Q111,Q113)=0),SUM(Q111,Q113),"нд")</f>
        <v>нд</v>
      </c>
      <c r="R110" s="56" t="str">
        <f aca="false">IF(NOT(SUM(R111,R113)=0),SUM(R111,R113),"нд")</f>
        <v>нд</v>
      </c>
      <c r="S110" s="56" t="str">
        <f aca="false">IF(NOT(SUM(S111,S113)=0),SUM(S111,S113),"нд")</f>
        <v>нд</v>
      </c>
      <c r="T110" s="56" t="str">
        <f aca="false">IF(NOT(SUM(T111,T113)=0),SUM(T111,T113),"нд")</f>
        <v>нд</v>
      </c>
      <c r="U110" s="56" t="str">
        <f aca="false">IF(NOT(SUM(U111,U113)=0),SUM(U111,U113),"нд")</f>
        <v>нд</v>
      </c>
      <c r="V110" s="56" t="str">
        <f aca="false">IF(NOT(SUM(V111,V113)=0),SUM(V111,V113),"нд")</f>
        <v>нд</v>
      </c>
      <c r="W110" s="56" t="str">
        <f aca="false">IF(NOT(SUM(W111,W113)=0),SUM(W111,W113),"нд")</f>
        <v>нд</v>
      </c>
      <c r="X110" s="56" t="str">
        <f aca="false">IF(NOT(SUM(X111,X113)=0),SUM(X111,X113),"нд")</f>
        <v>нд</v>
      </c>
      <c r="Y110" s="56" t="str">
        <f aca="false">IF(NOT(SUM(Y111,Y113)=0),SUM(Y111,Y113),"нд")</f>
        <v>нд</v>
      </c>
      <c r="Z110" s="56" t="str">
        <f aca="false">IF(NOT(SUM(Z111,Z113)=0),SUM(Z111,Z113),"нд")</f>
        <v>нд</v>
      </c>
      <c r="AA110" s="56" t="str">
        <f aca="false">IF(NOT(SUM(AA111,AA113)=0),SUM(AA111,AA113),"нд")</f>
        <v>нд</v>
      </c>
    </row>
    <row r="111" customFormat="false" ht="47.25" hidden="true" customHeight="false" outlineLevel="1" collapsed="false">
      <c r="A111" s="57" t="s">
        <v>199</v>
      </c>
      <c r="B111" s="58" t="s">
        <v>200</v>
      </c>
      <c r="C111" s="59" t="s">
        <v>75</v>
      </c>
      <c r="D111" s="60" t="str">
        <f aca="false">IF(NOT(SUM(D112)=0),SUM(D112),"нд")</f>
        <v>нд</v>
      </c>
      <c r="E111" s="60" t="str">
        <f aca="false">IF(NOT(SUM(E112)=0),SUM(E112),"нд")</f>
        <v>нд</v>
      </c>
      <c r="F111" s="60" t="str">
        <f aca="false">IF(NOT(SUM(F112)=0),SUM(F112),"нд")</f>
        <v>нд</v>
      </c>
      <c r="G111" s="60" t="str">
        <f aca="false">IF(NOT(SUM(G112)=0),SUM(G112),"нд")</f>
        <v>нд</v>
      </c>
      <c r="H111" s="60" t="str">
        <f aca="false">IF(NOT(SUM(H112)=0),SUM(H112),"нд")</f>
        <v>нд</v>
      </c>
      <c r="I111" s="60" t="str">
        <f aca="false">IF(NOT(SUM(I112)=0),SUM(I112),"нд")</f>
        <v>нд</v>
      </c>
      <c r="J111" s="60" t="str">
        <f aca="false">IF(NOT(SUM(J112)=0),SUM(J112),"нд")</f>
        <v>нд</v>
      </c>
      <c r="K111" s="60" t="str">
        <f aca="false">IF(NOT(SUM(K112)=0),SUM(K112),"нд")</f>
        <v>нд</v>
      </c>
      <c r="L111" s="60" t="str">
        <f aca="false">IF(NOT(SUM(L112)=0),SUM(L112),"нд")</f>
        <v>нд</v>
      </c>
      <c r="M111" s="60" t="str">
        <f aca="false">IF(NOT(SUM(M112)=0),SUM(M112),"нд")</f>
        <v>нд</v>
      </c>
      <c r="N111" s="60" t="str">
        <f aca="false">IF(NOT(SUM(N112)=0),SUM(N112),"нд")</f>
        <v>нд</v>
      </c>
      <c r="O111" s="60" t="str">
        <f aca="false">IF(NOT(SUM(O112)=0),SUM(O112),"нд")</f>
        <v>нд</v>
      </c>
      <c r="P111" s="60" t="str">
        <f aca="false">IF(NOT(SUM(P112)=0),SUM(P112),"нд")</f>
        <v>нд</v>
      </c>
      <c r="Q111" s="60" t="str">
        <f aca="false">IF(NOT(SUM(Q112)=0),SUM(Q112),"нд")</f>
        <v>нд</v>
      </c>
      <c r="R111" s="60" t="str">
        <f aca="false">IF(NOT(SUM(R112)=0),SUM(R112),"нд")</f>
        <v>нд</v>
      </c>
      <c r="S111" s="60" t="str">
        <f aca="false">IF(NOT(SUM(S112)=0),SUM(S112),"нд")</f>
        <v>нд</v>
      </c>
      <c r="T111" s="60" t="str">
        <f aca="false">IF(NOT(SUM(T112)=0),SUM(T112),"нд")</f>
        <v>нд</v>
      </c>
      <c r="U111" s="60" t="str">
        <f aca="false">IF(NOT(SUM(U112)=0),SUM(U112),"нд")</f>
        <v>нд</v>
      </c>
      <c r="V111" s="60" t="str">
        <f aca="false">IF(NOT(SUM(V112)=0),SUM(V112),"нд")</f>
        <v>нд</v>
      </c>
      <c r="W111" s="60" t="str">
        <f aca="false">IF(NOT(SUM(W112)=0),SUM(W112),"нд")</f>
        <v>нд</v>
      </c>
      <c r="X111" s="60" t="str">
        <f aca="false">IF(NOT(SUM(X112)=0),SUM(X112),"нд")</f>
        <v>нд</v>
      </c>
      <c r="Y111" s="60" t="str">
        <f aca="false">IF(NOT(SUM(Y112)=0),SUM(Y112),"нд")</f>
        <v>нд</v>
      </c>
      <c r="Z111" s="60" t="str">
        <f aca="false">IF(NOT(SUM(Z112)=0),SUM(Z112),"нд")</f>
        <v>нд</v>
      </c>
      <c r="AA111" s="60" t="str">
        <f aca="false">IF(NOT(SUM(AA112)=0),SUM(AA112),"нд")</f>
        <v>нд</v>
      </c>
    </row>
    <row r="112" customFormat="false" ht="15.75" hidden="true" customHeight="false" outlineLevel="1" collapsed="false">
      <c r="A112" s="48" t="s">
        <v>98</v>
      </c>
      <c r="B112" s="48" t="s">
        <v>98</v>
      </c>
      <c r="C112" s="48" t="s">
        <v>98</v>
      </c>
      <c r="D112" s="48" t="s">
        <v>98</v>
      </c>
      <c r="E112" s="48" t="s">
        <v>98</v>
      </c>
      <c r="F112" s="48" t="s">
        <v>98</v>
      </c>
      <c r="G112" s="48" t="s">
        <v>98</v>
      </c>
      <c r="H112" s="48" t="s">
        <v>98</v>
      </c>
      <c r="I112" s="48" t="s">
        <v>98</v>
      </c>
      <c r="J112" s="48" t="s">
        <v>98</v>
      </c>
      <c r="K112" s="48" t="s">
        <v>98</v>
      </c>
      <c r="L112" s="48" t="s">
        <v>98</v>
      </c>
      <c r="M112" s="48" t="s">
        <v>98</v>
      </c>
      <c r="N112" s="48" t="s">
        <v>98</v>
      </c>
      <c r="O112" s="48" t="s">
        <v>98</v>
      </c>
      <c r="P112" s="48" t="s">
        <v>98</v>
      </c>
      <c r="Q112" s="48" t="s">
        <v>98</v>
      </c>
      <c r="R112" s="48" t="s">
        <v>98</v>
      </c>
      <c r="S112" s="48" t="s">
        <v>98</v>
      </c>
      <c r="T112" s="48" t="s">
        <v>98</v>
      </c>
      <c r="U112" s="48" t="s">
        <v>98</v>
      </c>
      <c r="V112" s="48" t="s">
        <v>98</v>
      </c>
      <c r="W112" s="48" t="s">
        <v>98</v>
      </c>
      <c r="X112" s="48" t="s">
        <v>98</v>
      </c>
      <c r="Y112" s="48" t="s">
        <v>98</v>
      </c>
      <c r="Z112" s="48" t="s">
        <v>98</v>
      </c>
      <c r="AA112" s="48" t="s">
        <v>98</v>
      </c>
    </row>
    <row r="113" customFormat="false" ht="47.25" hidden="true" customHeight="false" outlineLevel="1" collapsed="false">
      <c r="A113" s="57" t="s">
        <v>201</v>
      </c>
      <c r="B113" s="58" t="s">
        <v>202</v>
      </c>
      <c r="C113" s="59" t="s">
        <v>75</v>
      </c>
      <c r="D113" s="60" t="str">
        <f aca="false">IF(NOT(SUM(D114)=0),SUM(D114),"нд")</f>
        <v>нд</v>
      </c>
      <c r="E113" s="60" t="str">
        <f aca="false">IF(NOT(SUM(E114)=0),SUM(E114),"нд")</f>
        <v>нд</v>
      </c>
      <c r="F113" s="60" t="str">
        <f aca="false">IF(NOT(SUM(F114)=0),SUM(F114),"нд")</f>
        <v>нд</v>
      </c>
      <c r="G113" s="60" t="str">
        <f aca="false">IF(NOT(SUM(G114)=0),SUM(G114),"нд")</f>
        <v>нд</v>
      </c>
      <c r="H113" s="60" t="str">
        <f aca="false">IF(NOT(SUM(H114)=0),SUM(H114),"нд")</f>
        <v>нд</v>
      </c>
      <c r="I113" s="60" t="str">
        <f aca="false">IF(NOT(SUM(I114)=0),SUM(I114),"нд")</f>
        <v>нд</v>
      </c>
      <c r="J113" s="60" t="str">
        <f aca="false">IF(NOT(SUM(J114)=0),SUM(J114),"нд")</f>
        <v>нд</v>
      </c>
      <c r="K113" s="60" t="str">
        <f aca="false">IF(NOT(SUM(K114)=0),SUM(K114),"нд")</f>
        <v>нд</v>
      </c>
      <c r="L113" s="60" t="str">
        <f aca="false">IF(NOT(SUM(L114)=0),SUM(L114),"нд")</f>
        <v>нд</v>
      </c>
      <c r="M113" s="60" t="str">
        <f aca="false">IF(NOT(SUM(M114)=0),SUM(M114),"нд")</f>
        <v>нд</v>
      </c>
      <c r="N113" s="60" t="str">
        <f aca="false">IF(NOT(SUM(N114)=0),SUM(N114),"нд")</f>
        <v>нд</v>
      </c>
      <c r="O113" s="60" t="str">
        <f aca="false">IF(NOT(SUM(O114)=0),SUM(O114),"нд")</f>
        <v>нд</v>
      </c>
      <c r="P113" s="60" t="str">
        <f aca="false">IF(NOT(SUM(P114)=0),SUM(P114),"нд")</f>
        <v>нд</v>
      </c>
      <c r="Q113" s="60" t="str">
        <f aca="false">IF(NOT(SUM(Q114)=0),SUM(Q114),"нд")</f>
        <v>нд</v>
      </c>
      <c r="R113" s="60" t="str">
        <f aca="false">IF(NOT(SUM(R114)=0),SUM(R114),"нд")</f>
        <v>нд</v>
      </c>
      <c r="S113" s="60" t="str">
        <f aca="false">IF(NOT(SUM(S114)=0),SUM(S114),"нд")</f>
        <v>нд</v>
      </c>
      <c r="T113" s="60" t="str">
        <f aca="false">IF(NOT(SUM(T114)=0),SUM(T114),"нд")</f>
        <v>нд</v>
      </c>
      <c r="U113" s="60" t="str">
        <f aca="false">IF(NOT(SUM(U114)=0),SUM(U114),"нд")</f>
        <v>нд</v>
      </c>
      <c r="V113" s="60" t="str">
        <f aca="false">IF(NOT(SUM(V114)=0),SUM(V114),"нд")</f>
        <v>нд</v>
      </c>
      <c r="W113" s="60" t="str">
        <f aca="false">IF(NOT(SUM(W114)=0),SUM(W114),"нд")</f>
        <v>нд</v>
      </c>
      <c r="X113" s="60" t="str">
        <f aca="false">IF(NOT(SUM(X114)=0),SUM(X114),"нд")</f>
        <v>нд</v>
      </c>
      <c r="Y113" s="60" t="str">
        <f aca="false">IF(NOT(SUM(Y114)=0),SUM(Y114),"нд")</f>
        <v>нд</v>
      </c>
      <c r="Z113" s="60" t="str">
        <f aca="false">IF(NOT(SUM(Z114)=0),SUM(Z114),"нд")</f>
        <v>нд</v>
      </c>
      <c r="AA113" s="60" t="str">
        <f aca="false">IF(NOT(SUM(AA114)=0),SUM(AA114),"нд")</f>
        <v>нд</v>
      </c>
    </row>
    <row r="114" customFormat="false" ht="15.75" hidden="true" customHeight="false" outlineLevel="1" collapsed="false">
      <c r="A114" s="48" t="s">
        <v>98</v>
      </c>
      <c r="B114" s="48" t="s">
        <v>98</v>
      </c>
      <c r="C114" s="48" t="s">
        <v>98</v>
      </c>
      <c r="D114" s="48" t="s">
        <v>98</v>
      </c>
      <c r="E114" s="48" t="s">
        <v>98</v>
      </c>
      <c r="F114" s="48" t="s">
        <v>98</v>
      </c>
      <c r="G114" s="48" t="s">
        <v>98</v>
      </c>
      <c r="H114" s="48" t="s">
        <v>98</v>
      </c>
      <c r="I114" s="48" t="s">
        <v>98</v>
      </c>
      <c r="J114" s="48" t="s">
        <v>98</v>
      </c>
      <c r="K114" s="48" t="s">
        <v>98</v>
      </c>
      <c r="L114" s="48" t="s">
        <v>98</v>
      </c>
      <c r="M114" s="48" t="s">
        <v>98</v>
      </c>
      <c r="N114" s="48" t="s">
        <v>98</v>
      </c>
      <c r="O114" s="48" t="s">
        <v>98</v>
      </c>
      <c r="P114" s="48" t="s">
        <v>98</v>
      </c>
      <c r="Q114" s="48" t="s">
        <v>98</v>
      </c>
      <c r="R114" s="48" t="s">
        <v>98</v>
      </c>
      <c r="S114" s="48" t="s">
        <v>98</v>
      </c>
      <c r="T114" s="48" t="s">
        <v>98</v>
      </c>
      <c r="U114" s="48" t="s">
        <v>98</v>
      </c>
      <c r="V114" s="48" t="s">
        <v>98</v>
      </c>
      <c r="W114" s="48" t="s">
        <v>98</v>
      </c>
      <c r="X114" s="48" t="s">
        <v>98</v>
      </c>
      <c r="Y114" s="48" t="s">
        <v>98</v>
      </c>
      <c r="Z114" s="48" t="s">
        <v>98</v>
      </c>
      <c r="AA114" s="48" t="s">
        <v>98</v>
      </c>
    </row>
    <row r="115" customFormat="false" ht="31.5" hidden="false" customHeight="false" outlineLevel="0" collapsed="false">
      <c r="A115" s="53" t="s">
        <v>203</v>
      </c>
      <c r="B115" s="54" t="s">
        <v>204</v>
      </c>
      <c r="C115" s="55" t="s">
        <v>75</v>
      </c>
      <c r="D115" s="56" t="n">
        <f aca="false">IF(NOT(SUM(D116,D120)=0),SUM(D116,D120),"нд")</f>
        <v>0.63</v>
      </c>
      <c r="E115" s="56" t="str">
        <f aca="false">IF(NOT(SUM(E116,E120)=0),SUM(E116,E120),"нд")</f>
        <v>нд</v>
      </c>
      <c r="F115" s="56" t="n">
        <f aca="false">IF(NOT(SUM(F116,F120)=0),SUM(F116,F120),"нд")</f>
        <v>0.12</v>
      </c>
      <c r="G115" s="56" t="str">
        <f aca="false">IF(NOT(SUM(G116,G120)=0),SUM(G116,G120),"нд")</f>
        <v>нд</v>
      </c>
      <c r="H115" s="56" t="str">
        <f aca="false">IF(NOT(SUM(H116,H120)=0),SUM(H116,H120),"нд")</f>
        <v>нд</v>
      </c>
      <c r="I115" s="56" t="str">
        <f aca="false">IF(NOT(SUM(I116,I120)=0),SUM(I116,I120),"нд")</f>
        <v>нд</v>
      </c>
      <c r="J115" s="56" t="str">
        <f aca="false">IF(NOT(SUM(J116,J120)=0),SUM(J116,J120),"нд")</f>
        <v>нд</v>
      </c>
      <c r="K115" s="56" t="str">
        <f aca="false">IF(NOT(SUM(K116,K120)=0),SUM(K116,K120),"нд")</f>
        <v>нд</v>
      </c>
      <c r="L115" s="56" t="str">
        <f aca="false">IF(NOT(SUM(L116,L120)=0),SUM(L116,L120),"нд")</f>
        <v>нд</v>
      </c>
      <c r="M115" s="56" t="str">
        <f aca="false">IF(NOT(SUM(M116,M120)=0),SUM(M116,M120),"нд")</f>
        <v>нд</v>
      </c>
      <c r="N115" s="56" t="str">
        <f aca="false">IF(NOT(SUM(N116,N120)=0),SUM(N116,N120),"нд")</f>
        <v>нд</v>
      </c>
      <c r="O115" s="56" t="str">
        <f aca="false">IF(NOT(SUM(O116,O120)=0),SUM(O116,O120),"нд")</f>
        <v>нд</v>
      </c>
      <c r="P115" s="56" t="str">
        <f aca="false">IF(NOT(SUM(P116,P120)=0),SUM(P116,P120),"нд")</f>
        <v>нд</v>
      </c>
      <c r="Q115" s="56" t="str">
        <f aca="false">IF(NOT(SUM(Q116,Q120)=0),SUM(Q116,Q120),"нд")</f>
        <v>нд</v>
      </c>
      <c r="R115" s="56" t="str">
        <f aca="false">IF(NOT(SUM(R116,R120)=0),SUM(R116,R120),"нд")</f>
        <v>нд</v>
      </c>
      <c r="S115" s="56" t="str">
        <f aca="false">IF(NOT(SUM(S116,S120)=0),SUM(S116,S120),"нд")</f>
        <v>нд</v>
      </c>
      <c r="T115" s="56" t="str">
        <f aca="false">IF(NOT(SUM(T116,T120)=0),SUM(T116,T120),"нд")</f>
        <v>нд</v>
      </c>
      <c r="U115" s="56" t="str">
        <f aca="false">IF(NOT(SUM(U116,U120)=0),SUM(U116,U120),"нд")</f>
        <v>нд</v>
      </c>
      <c r="V115" s="56" t="str">
        <f aca="false">IF(NOT(SUM(V116,V120)=0),SUM(V116,V120),"нд")</f>
        <v>нд</v>
      </c>
      <c r="W115" s="56" t="str">
        <f aca="false">IF(NOT(SUM(W116,W120)=0),SUM(W116,W120),"нд")</f>
        <v>нд</v>
      </c>
      <c r="X115" s="56" t="str">
        <f aca="false">IF(NOT(SUM(X116,X120)=0),SUM(X116,X120),"нд")</f>
        <v>нд</v>
      </c>
      <c r="Y115" s="56" t="str">
        <f aca="false">IF(NOT(SUM(Y116,Y120)=0),SUM(Y116,Y120),"нд")</f>
        <v>нд</v>
      </c>
      <c r="Z115" s="67" t="str">
        <f aca="false">IF(NOT(SUM(Z116,Z120)=0),SUM(Z116,Z120),"нд")</f>
        <v>нд</v>
      </c>
      <c r="AA115" s="56" t="str">
        <f aca="false">IF(NOT(SUM(AA116,AA120)=0),SUM(AA116,AA120),"нд")</f>
        <v>нд</v>
      </c>
    </row>
    <row r="116" customFormat="false" ht="31.5" hidden="false" customHeight="false" outlineLevel="0" collapsed="false">
      <c r="A116" s="57" t="s">
        <v>205</v>
      </c>
      <c r="B116" s="58" t="s">
        <v>206</v>
      </c>
      <c r="C116" s="59" t="s">
        <v>75</v>
      </c>
      <c r="D116" s="60" t="n">
        <f aca="false">IF(NOT(SUM(D117)=0),SUM(D117),"нд")</f>
        <v>0.63</v>
      </c>
      <c r="E116" s="60" t="str">
        <f aca="false">IF(NOT(SUM(E117)=0),SUM(E117),"нд")</f>
        <v>нд</v>
      </c>
      <c r="F116" s="60" t="str">
        <f aca="false">IF(NOT(SUM(F117)=0),SUM(F117),"нд")</f>
        <v>нд</v>
      </c>
      <c r="G116" s="60" t="str">
        <f aca="false">IF(NOT(SUM(G117)=0),SUM(G117),"нд")</f>
        <v>нд</v>
      </c>
      <c r="H116" s="60" t="str">
        <f aca="false">IF(NOT(SUM(H117)=0),SUM(H117),"нд")</f>
        <v>нд</v>
      </c>
      <c r="I116" s="60" t="str">
        <f aca="false">IF(NOT(SUM(I117)=0),SUM(I117),"нд")</f>
        <v>нд</v>
      </c>
      <c r="J116" s="60" t="str">
        <f aca="false">IF(NOT(SUM(J117)=0),SUM(J117),"нд")</f>
        <v>нд</v>
      </c>
      <c r="K116" s="60" t="str">
        <f aca="false">IF(NOT(SUM(K117)=0),SUM(K117),"нд")</f>
        <v>нд</v>
      </c>
      <c r="L116" s="60" t="str">
        <f aca="false">IF(NOT(SUM(L117)=0),SUM(L117),"нд")</f>
        <v>нд</v>
      </c>
      <c r="M116" s="60" t="str">
        <f aca="false">IF(NOT(SUM(M117)=0),SUM(M117),"нд")</f>
        <v>нд</v>
      </c>
      <c r="N116" s="60" t="str">
        <f aca="false">IF(NOT(SUM(N117)=0),SUM(N117),"нд")</f>
        <v>нд</v>
      </c>
      <c r="O116" s="60" t="str">
        <f aca="false">IF(NOT(SUM(O117)=0),SUM(O117),"нд")</f>
        <v>нд</v>
      </c>
      <c r="P116" s="60" t="str">
        <f aca="false">IF(NOT(SUM(P117)=0),SUM(P117),"нд")</f>
        <v>нд</v>
      </c>
      <c r="Q116" s="60" t="str">
        <f aca="false">IF(NOT(SUM(Q117)=0),SUM(Q117),"нд")</f>
        <v>нд</v>
      </c>
      <c r="R116" s="60" t="str">
        <f aca="false">IF(NOT(SUM(R117)=0),SUM(R117),"нд")</f>
        <v>нд</v>
      </c>
      <c r="S116" s="60" t="str">
        <f aca="false">IF(NOT(SUM(S117)=0),SUM(S117),"нд")</f>
        <v>нд</v>
      </c>
      <c r="T116" s="60" t="str">
        <f aca="false">IF(NOT(SUM(T117)=0),SUM(T117),"нд")</f>
        <v>нд</v>
      </c>
      <c r="U116" s="60" t="str">
        <f aca="false">IF(NOT(SUM(U117)=0),SUM(U117),"нд")</f>
        <v>нд</v>
      </c>
      <c r="V116" s="60" t="str">
        <f aca="false">IF(NOT(SUM(V117)=0),SUM(V117),"нд")</f>
        <v>нд</v>
      </c>
      <c r="W116" s="60" t="str">
        <f aca="false">IF(NOT(SUM(W117)=0),SUM(W117),"нд")</f>
        <v>нд</v>
      </c>
      <c r="X116" s="60" t="str">
        <f aca="false">IF(NOT(SUM(X117)=0),SUM(X117),"нд")</f>
        <v>нд</v>
      </c>
      <c r="Y116" s="60" t="str">
        <f aca="false">IF(NOT(SUM(Y117)=0),SUM(Y117),"нд")</f>
        <v>нд</v>
      </c>
      <c r="Z116" s="68" t="str">
        <f aca="false">IF(NOT(SUM(Z117)=0),SUM(Z117),"нд")</f>
        <v>нд</v>
      </c>
      <c r="AA116" s="60" t="str">
        <f aca="false">IF(NOT(SUM(AA117)=0),SUM(AA117),"нд")</f>
        <v>нд</v>
      </c>
    </row>
    <row r="117" customFormat="false" ht="15.75" hidden="false" customHeight="false" outlineLevel="0" collapsed="false">
      <c r="A117" s="104" t="s">
        <v>207</v>
      </c>
      <c r="B117" s="42" t="s">
        <v>76</v>
      </c>
      <c r="C117" s="43" t="s">
        <v>75</v>
      </c>
      <c r="D117" s="44" t="n">
        <f aca="false">IF(NOT(SUM(D118:D119)=0),SUM(D118:D119),"нд")</f>
        <v>0.63</v>
      </c>
      <c r="E117" s="44" t="str">
        <f aca="false">IF(NOT(SUM(E118:E119)=0),SUM(E118:E119),"нд")</f>
        <v>нд</v>
      </c>
      <c r="F117" s="44" t="str">
        <f aca="false">IF(NOT(SUM(F118:F119)=0),SUM(F118:F119),"нд")</f>
        <v>нд</v>
      </c>
      <c r="G117" s="44" t="str">
        <f aca="false">IF(NOT(SUM(G118:G119)=0),SUM(G118:G119),"нд")</f>
        <v>нд</v>
      </c>
      <c r="H117" s="44" t="str">
        <f aca="false">IF(NOT(SUM(H118:H119)=0),SUM(H118:H119),"нд")</f>
        <v>нд</v>
      </c>
      <c r="I117" s="44" t="str">
        <f aca="false">IF(NOT(SUM(I118:I119)=0),SUM(I118:I119),"нд")</f>
        <v>нд</v>
      </c>
      <c r="J117" s="44" t="str">
        <f aca="false">IF(NOT(SUM(J118:J119)=0),SUM(J118:J119),"нд")</f>
        <v>нд</v>
      </c>
      <c r="K117" s="44" t="str">
        <f aca="false">IF(NOT(SUM(K118:K119)=0),SUM(K118:K119),"нд")</f>
        <v>нд</v>
      </c>
      <c r="L117" s="44" t="str">
        <f aca="false">IF(NOT(SUM(L118:L119)=0),SUM(L118:L119),"нд")</f>
        <v>нд</v>
      </c>
      <c r="M117" s="44" t="str">
        <f aca="false">IF(NOT(SUM(M118:M119)=0),SUM(M118:M119),"нд")</f>
        <v>нд</v>
      </c>
      <c r="N117" s="44" t="str">
        <f aca="false">IF(NOT(SUM(N118:N119)=0),SUM(N118:N119),"нд")</f>
        <v>нд</v>
      </c>
      <c r="O117" s="44" t="str">
        <f aca="false">IF(NOT(SUM(O118:O119)=0),SUM(O118:O119),"нд")</f>
        <v>нд</v>
      </c>
      <c r="P117" s="44" t="str">
        <f aca="false">IF(NOT(SUM(P118:P119)=0),SUM(P118:P119),"нд")</f>
        <v>нд</v>
      </c>
      <c r="Q117" s="44" t="str">
        <f aca="false">IF(NOT(SUM(Q118:Q119)=0),SUM(Q118:Q119),"нд")</f>
        <v>нд</v>
      </c>
      <c r="R117" s="44" t="str">
        <f aca="false">IF(NOT(SUM(R118:R119)=0),SUM(R118:R119),"нд")</f>
        <v>нд</v>
      </c>
      <c r="S117" s="44" t="str">
        <f aca="false">IF(NOT(SUM(S118:S119)=0),SUM(S118:S119),"нд")</f>
        <v>нд</v>
      </c>
      <c r="T117" s="44" t="str">
        <f aca="false">IF(NOT(SUM(T118:T119)=0),SUM(T118:T119),"нд")</f>
        <v>нд</v>
      </c>
      <c r="U117" s="44" t="str">
        <f aca="false">IF(NOT(SUM(U118:U119)=0),SUM(U118:U119),"нд")</f>
        <v>нд</v>
      </c>
      <c r="V117" s="44" t="str">
        <f aca="false">IF(NOT(SUM(V118:V119)=0),SUM(V118:V119),"нд")</f>
        <v>нд</v>
      </c>
      <c r="W117" s="44" t="str">
        <f aca="false">IF(NOT(SUM(W118:W119)=0),SUM(W118:W119),"нд")</f>
        <v>нд</v>
      </c>
      <c r="X117" s="44" t="str">
        <f aca="false">IF(NOT(SUM(X118:X119)=0),SUM(X118:X119),"нд")</f>
        <v>нд</v>
      </c>
      <c r="Y117" s="44" t="str">
        <f aca="false">IF(NOT(SUM(Y118:Y119)=0),SUM(Y118:Y119),"нд")</f>
        <v>нд</v>
      </c>
      <c r="Z117" s="45" t="str">
        <f aca="false">IF(NOT(SUM(Z118:Z119)=0),SUM(Z118:Z119),"нд")</f>
        <v>нд</v>
      </c>
      <c r="AA117" s="44" t="str">
        <f aca="false">IF(NOT(SUM(AA118:AA119)=0),SUM(AA118:AA119),"нд")</f>
        <v>нд</v>
      </c>
    </row>
    <row r="118" customFormat="false" ht="33" hidden="false" customHeight="true" outlineLevel="0" collapsed="false">
      <c r="A118" s="105" t="s">
        <v>208</v>
      </c>
      <c r="B118" s="106" t="s">
        <v>209</v>
      </c>
      <c r="C118" s="107" t="s">
        <v>210</v>
      </c>
      <c r="D118" s="75" t="n">
        <f aca="false">1.26-0.63</f>
        <v>0.63</v>
      </c>
      <c r="E118" s="84" t="s">
        <v>98</v>
      </c>
      <c r="F118" s="84" t="s">
        <v>98</v>
      </c>
      <c r="G118" s="84" t="s">
        <v>98</v>
      </c>
      <c r="H118" s="84" t="s">
        <v>98</v>
      </c>
      <c r="I118" s="84" t="s">
        <v>98</v>
      </c>
      <c r="J118" s="84" t="s">
        <v>98</v>
      </c>
      <c r="K118" s="84" t="s">
        <v>98</v>
      </c>
      <c r="L118" s="84" t="s">
        <v>98</v>
      </c>
      <c r="M118" s="84" t="s">
        <v>98</v>
      </c>
      <c r="N118" s="84" t="s">
        <v>98</v>
      </c>
      <c r="O118" s="84" t="s">
        <v>98</v>
      </c>
      <c r="P118" s="84" t="s">
        <v>98</v>
      </c>
      <c r="Q118" s="84" t="s">
        <v>98</v>
      </c>
      <c r="R118" s="84" t="s">
        <v>98</v>
      </c>
      <c r="S118" s="84" t="s">
        <v>98</v>
      </c>
      <c r="T118" s="84" t="s">
        <v>98</v>
      </c>
      <c r="U118" s="84" t="s">
        <v>98</v>
      </c>
      <c r="V118" s="84" t="s">
        <v>98</v>
      </c>
      <c r="W118" s="84" t="s">
        <v>98</v>
      </c>
      <c r="X118" s="84" t="s">
        <v>98</v>
      </c>
      <c r="Y118" s="84" t="s">
        <v>98</v>
      </c>
      <c r="Z118" s="84" t="s">
        <v>98</v>
      </c>
      <c r="AA118" s="84" t="s">
        <v>98</v>
      </c>
    </row>
    <row r="119" customFormat="false" ht="33" hidden="false" customHeight="true" outlineLevel="0" collapsed="false">
      <c r="A119" s="105" t="s">
        <v>208</v>
      </c>
      <c r="B119" s="106" t="s">
        <v>211</v>
      </c>
      <c r="C119" s="108" t="s">
        <v>212</v>
      </c>
      <c r="D119" s="84" t="s">
        <v>98</v>
      </c>
      <c r="E119" s="84" t="s">
        <v>98</v>
      </c>
      <c r="F119" s="84" t="s">
        <v>98</v>
      </c>
      <c r="G119" s="84" t="s">
        <v>98</v>
      </c>
      <c r="H119" s="84" t="s">
        <v>98</v>
      </c>
      <c r="I119" s="84" t="s">
        <v>98</v>
      </c>
      <c r="J119" s="84" t="s">
        <v>98</v>
      </c>
      <c r="K119" s="84" t="s">
        <v>98</v>
      </c>
      <c r="L119" s="84" t="s">
        <v>98</v>
      </c>
      <c r="M119" s="84" t="s">
        <v>98</v>
      </c>
      <c r="N119" s="84" t="s">
        <v>98</v>
      </c>
      <c r="O119" s="84" t="s">
        <v>98</v>
      </c>
      <c r="P119" s="84" t="s">
        <v>98</v>
      </c>
      <c r="Q119" s="84" t="s">
        <v>98</v>
      </c>
      <c r="R119" s="84" t="s">
        <v>98</v>
      </c>
      <c r="S119" s="84" t="s">
        <v>98</v>
      </c>
      <c r="T119" s="84" t="s">
        <v>98</v>
      </c>
      <c r="U119" s="84" t="s">
        <v>98</v>
      </c>
      <c r="V119" s="84" t="s">
        <v>98</v>
      </c>
      <c r="W119" s="84" t="s">
        <v>98</v>
      </c>
      <c r="X119" s="84" t="s">
        <v>98</v>
      </c>
      <c r="Y119" s="84" t="s">
        <v>98</v>
      </c>
      <c r="Z119" s="84" t="s">
        <v>98</v>
      </c>
      <c r="AA119" s="84" t="s">
        <v>98</v>
      </c>
    </row>
    <row r="120" customFormat="false" ht="31.5" hidden="false" customHeight="false" outlineLevel="0" collapsed="false">
      <c r="A120" s="57" t="s">
        <v>213</v>
      </c>
      <c r="B120" s="58" t="s">
        <v>214</v>
      </c>
      <c r="C120" s="59" t="s">
        <v>75</v>
      </c>
      <c r="D120" s="60" t="str">
        <f aca="false">IF(NOT(SUM(D121)=0),SUM(D121),"нд")</f>
        <v>нд</v>
      </c>
      <c r="E120" s="60" t="str">
        <f aca="false">IF(NOT(SUM(E121)=0),SUM(E121),"нд")</f>
        <v>нд</v>
      </c>
      <c r="F120" s="60" t="n">
        <f aca="false">IF(NOT(SUM(F121)=0),SUM(F121),"нд")</f>
        <v>0.12</v>
      </c>
      <c r="G120" s="60" t="str">
        <f aca="false">IF(NOT(SUM(G121)=0),SUM(G121),"нд")</f>
        <v>нд</v>
      </c>
      <c r="H120" s="60" t="str">
        <f aca="false">IF(NOT(SUM(H121)=0),SUM(H121),"нд")</f>
        <v>нд</v>
      </c>
      <c r="I120" s="60" t="str">
        <f aca="false">IF(NOT(SUM(I121)=0),SUM(I121),"нд")</f>
        <v>нд</v>
      </c>
      <c r="J120" s="60" t="str">
        <f aca="false">IF(NOT(SUM(J121)=0),SUM(J121),"нд")</f>
        <v>нд</v>
      </c>
      <c r="K120" s="60" t="str">
        <f aca="false">IF(NOT(SUM(K121)=0),SUM(K121),"нд")</f>
        <v>нд</v>
      </c>
      <c r="L120" s="60" t="str">
        <f aca="false">IF(NOT(SUM(L121)=0),SUM(L121),"нд")</f>
        <v>нд</v>
      </c>
      <c r="M120" s="60" t="str">
        <f aca="false">IF(NOT(SUM(M121)=0),SUM(M121),"нд")</f>
        <v>нд</v>
      </c>
      <c r="N120" s="60" t="str">
        <f aca="false">IF(NOT(SUM(N121)=0),SUM(N121),"нд")</f>
        <v>нд</v>
      </c>
      <c r="O120" s="60" t="str">
        <f aca="false">IF(NOT(SUM(O121)=0),SUM(O121),"нд")</f>
        <v>нд</v>
      </c>
      <c r="P120" s="60" t="str">
        <f aca="false">IF(NOT(SUM(P121)=0),SUM(P121),"нд")</f>
        <v>нд</v>
      </c>
      <c r="Q120" s="60" t="str">
        <f aca="false">IF(NOT(SUM(Q121)=0),SUM(Q121),"нд")</f>
        <v>нд</v>
      </c>
      <c r="R120" s="60" t="str">
        <f aca="false">IF(NOT(SUM(R121)=0),SUM(R121),"нд")</f>
        <v>нд</v>
      </c>
      <c r="S120" s="60" t="str">
        <f aca="false">IF(NOT(SUM(S121)=0),SUM(S121),"нд")</f>
        <v>нд</v>
      </c>
      <c r="T120" s="60" t="str">
        <f aca="false">IF(NOT(SUM(T121)=0),SUM(T121),"нд")</f>
        <v>нд</v>
      </c>
      <c r="U120" s="60" t="str">
        <f aca="false">IF(NOT(SUM(U121)=0),SUM(U121),"нд")</f>
        <v>нд</v>
      </c>
      <c r="V120" s="60" t="str">
        <f aca="false">IF(NOT(SUM(V121)=0),SUM(V121),"нд")</f>
        <v>нд</v>
      </c>
      <c r="W120" s="60" t="str">
        <f aca="false">IF(NOT(SUM(W121)=0),SUM(W121),"нд")</f>
        <v>нд</v>
      </c>
      <c r="X120" s="60" t="str">
        <f aca="false">IF(NOT(SUM(X121)=0),SUM(X121),"нд")</f>
        <v>нд</v>
      </c>
      <c r="Y120" s="60" t="str">
        <f aca="false">IF(NOT(SUM(Y121)=0),SUM(Y121),"нд")</f>
        <v>нд</v>
      </c>
      <c r="Z120" s="60" t="str">
        <f aca="false">IF(NOT(SUM(Z121)=0),SUM(Z121),"нд")</f>
        <v>нд</v>
      </c>
      <c r="AA120" s="60" t="str">
        <f aca="false">IF(NOT(SUM(AA121)=0),SUM(AA121),"нд")</f>
        <v>нд</v>
      </c>
    </row>
    <row r="121" customFormat="false" ht="15.75" hidden="false" customHeight="false" outlineLevel="0" collapsed="false">
      <c r="A121" s="95" t="s">
        <v>215</v>
      </c>
      <c r="B121" s="46" t="s">
        <v>77</v>
      </c>
      <c r="C121" s="38" t="s">
        <v>75</v>
      </c>
      <c r="D121" s="86" t="str">
        <f aca="false">IF(NOT(SUM(D122:D122)=0),SUM(D122:D122),"нд")</f>
        <v>нд</v>
      </c>
      <c r="E121" s="86" t="str">
        <f aca="false">IF(NOT(SUM(E122:E122)=0),SUM(E122:E122),"нд")</f>
        <v>нд</v>
      </c>
      <c r="F121" s="100" t="n">
        <f aca="false">IF(NOT(SUM(F122:F122)=0),SUM(F122:F122),"нд")</f>
        <v>0.12</v>
      </c>
      <c r="G121" s="86" t="str">
        <f aca="false">IF(NOT(SUM(G122:G122)=0),SUM(G122:G122),"нд")</f>
        <v>нд</v>
      </c>
      <c r="H121" s="86" t="str">
        <f aca="false">IF(NOT(SUM(H122:H122)=0),SUM(H122:H122),"нд")</f>
        <v>нд</v>
      </c>
      <c r="I121" s="86" t="str">
        <f aca="false">IF(NOT(SUM(I122:I122)=0),SUM(I122:I122),"нд")</f>
        <v>нд</v>
      </c>
      <c r="J121" s="86" t="str">
        <f aca="false">IF(NOT(SUM(J122:J122)=0),SUM(J122:J122),"нд")</f>
        <v>нд</v>
      </c>
      <c r="K121" s="86" t="str">
        <f aca="false">IF(NOT(SUM(K122:K122)=0),SUM(K122:K122),"нд")</f>
        <v>нд</v>
      </c>
      <c r="L121" s="86" t="str">
        <f aca="false">IF(NOT(SUM(L122:L122)=0),SUM(L122:L122),"нд")</f>
        <v>нд</v>
      </c>
      <c r="M121" s="86" t="str">
        <f aca="false">IF(NOT(SUM(M122:M122)=0),SUM(M122:M122),"нд")</f>
        <v>нд</v>
      </c>
      <c r="N121" s="86" t="str">
        <f aca="false">IF(NOT(SUM(N122:N122)=0),SUM(N122:N122),"нд")</f>
        <v>нд</v>
      </c>
      <c r="O121" s="86" t="str">
        <f aca="false">IF(NOT(SUM(O122:O122)=0),SUM(O122:O122),"нд")</f>
        <v>нд</v>
      </c>
      <c r="P121" s="86" t="str">
        <f aca="false">IF(NOT(SUM(P122:P122)=0),SUM(P122:P122),"нд")</f>
        <v>нд</v>
      </c>
      <c r="Q121" s="86" t="str">
        <f aca="false">IF(NOT(SUM(Q122:Q122)=0),SUM(Q122:Q122),"нд")</f>
        <v>нд</v>
      </c>
      <c r="R121" s="86" t="str">
        <f aca="false">IF(NOT(SUM(R122:R122)=0),SUM(R122:R122),"нд")</f>
        <v>нд</v>
      </c>
      <c r="S121" s="86" t="str">
        <f aca="false">IF(NOT(SUM(S122:S122)=0),SUM(S122:S122),"нд")</f>
        <v>нд</v>
      </c>
      <c r="T121" s="86" t="str">
        <f aca="false">IF(NOT(SUM(T122:T122)=0),SUM(T122:T122),"нд")</f>
        <v>нд</v>
      </c>
      <c r="U121" s="86" t="str">
        <f aca="false">IF(NOT(SUM(U122:U122)=0),SUM(U122:U122),"нд")</f>
        <v>нд</v>
      </c>
      <c r="V121" s="86" t="str">
        <f aca="false">IF(NOT(SUM(V122:V122)=0),SUM(V122:V122),"нд")</f>
        <v>нд</v>
      </c>
      <c r="W121" s="86" t="str">
        <f aca="false">IF(NOT(SUM(W122:W122)=0),SUM(W122:W122),"нд")</f>
        <v>нд</v>
      </c>
      <c r="X121" s="86" t="str">
        <f aca="false">IF(NOT(SUM(X122:X122)=0),SUM(X122:X122),"нд")</f>
        <v>нд</v>
      </c>
      <c r="Y121" s="86" t="str">
        <f aca="false">IF(NOT(SUM(Y122:Y122)=0),SUM(Y122:Y122),"нд")</f>
        <v>нд</v>
      </c>
      <c r="Z121" s="86" t="str">
        <f aca="false">IF(NOT(SUM(Z122:Z122)=0),SUM(Z122:Z122),"нд")</f>
        <v>нд</v>
      </c>
      <c r="AA121" s="86" t="str">
        <f aca="false">IF(NOT(SUM(AA122:AA122)=0),SUM(AA122:AA122),"нд")</f>
        <v>нд</v>
      </c>
    </row>
    <row r="122" customFormat="false" ht="31.5" hidden="false" customHeight="false" outlineLevel="0" collapsed="false">
      <c r="A122" s="82" t="s">
        <v>216</v>
      </c>
      <c r="B122" s="80" t="s">
        <v>217</v>
      </c>
      <c r="C122" s="73" t="s">
        <v>218</v>
      </c>
      <c r="D122" s="84" t="s">
        <v>98</v>
      </c>
      <c r="E122" s="84" t="s">
        <v>98</v>
      </c>
      <c r="F122" s="84" t="n">
        <v>0.12</v>
      </c>
      <c r="G122" s="84" t="s">
        <v>98</v>
      </c>
      <c r="H122" s="84" t="s">
        <v>98</v>
      </c>
      <c r="I122" s="84" t="s">
        <v>98</v>
      </c>
      <c r="J122" s="84" t="s">
        <v>98</v>
      </c>
      <c r="K122" s="84" t="s">
        <v>98</v>
      </c>
      <c r="L122" s="84" t="s">
        <v>98</v>
      </c>
      <c r="M122" s="84" t="s">
        <v>98</v>
      </c>
      <c r="N122" s="84" t="s">
        <v>98</v>
      </c>
      <c r="O122" s="84" t="s">
        <v>98</v>
      </c>
      <c r="P122" s="84" t="s">
        <v>98</v>
      </c>
      <c r="Q122" s="84" t="s">
        <v>98</v>
      </c>
      <c r="R122" s="84" t="s">
        <v>98</v>
      </c>
      <c r="S122" s="84" t="s">
        <v>98</v>
      </c>
      <c r="T122" s="84" t="s">
        <v>98</v>
      </c>
      <c r="U122" s="84" t="s">
        <v>98</v>
      </c>
      <c r="V122" s="84" t="s">
        <v>98</v>
      </c>
      <c r="W122" s="84" t="s">
        <v>98</v>
      </c>
      <c r="X122" s="84" t="s">
        <v>98</v>
      </c>
      <c r="Y122" s="84" t="s">
        <v>98</v>
      </c>
      <c r="Z122" s="84" t="s">
        <v>98</v>
      </c>
      <c r="AA122" s="84" t="s">
        <v>98</v>
      </c>
    </row>
    <row r="123" customFormat="false" ht="31.5" hidden="false" customHeight="false" outlineLevel="0" collapsed="false">
      <c r="A123" s="53" t="s">
        <v>219</v>
      </c>
      <c r="B123" s="54" t="s">
        <v>220</v>
      </c>
      <c r="C123" s="55" t="s">
        <v>75</v>
      </c>
      <c r="D123" s="56" t="s">
        <v>98</v>
      </c>
      <c r="E123" s="56" t="s">
        <v>98</v>
      </c>
      <c r="F123" s="56" t="s">
        <v>98</v>
      </c>
      <c r="G123" s="56" t="s">
        <v>98</v>
      </c>
      <c r="H123" s="56" t="s">
        <v>98</v>
      </c>
      <c r="I123" s="56" t="s">
        <v>98</v>
      </c>
      <c r="J123" s="56" t="s">
        <v>98</v>
      </c>
      <c r="K123" s="56" t="s">
        <v>98</v>
      </c>
      <c r="L123" s="56" t="s">
        <v>98</v>
      </c>
      <c r="M123" s="56" t="s">
        <v>98</v>
      </c>
      <c r="N123" s="56" t="s">
        <v>98</v>
      </c>
      <c r="O123" s="56" t="s">
        <v>98</v>
      </c>
      <c r="P123" s="56" t="s">
        <v>98</v>
      </c>
      <c r="Q123" s="56" t="s">
        <v>98</v>
      </c>
      <c r="R123" s="56" t="s">
        <v>98</v>
      </c>
      <c r="S123" s="56" t="s">
        <v>98</v>
      </c>
      <c r="T123" s="56" t="s">
        <v>98</v>
      </c>
      <c r="U123" s="56" t="s">
        <v>98</v>
      </c>
      <c r="V123" s="56" t="s">
        <v>98</v>
      </c>
      <c r="W123" s="56" t="s">
        <v>98</v>
      </c>
      <c r="X123" s="56" t="s">
        <v>98</v>
      </c>
      <c r="Y123" s="56" t="s">
        <v>98</v>
      </c>
      <c r="Z123" s="56" t="s">
        <v>98</v>
      </c>
      <c r="AA123" s="56" t="s">
        <v>98</v>
      </c>
    </row>
    <row r="124" customFormat="false" ht="19.9" hidden="false" customHeight="true" outlineLevel="0" collapsed="false">
      <c r="A124" s="53" t="s">
        <v>221</v>
      </c>
      <c r="B124" s="54" t="s">
        <v>222</v>
      </c>
      <c r="C124" s="55" t="s">
        <v>75</v>
      </c>
      <c r="D124" s="56" t="str">
        <f aca="false">IF(NOT(SUM(D125,D126)=0),SUM(D125,D126),"нд")</f>
        <v>нд</v>
      </c>
      <c r="E124" s="56" t="str">
        <f aca="false">IF(NOT(SUM(E125,E126)=0),SUM(E125,E126),"нд")</f>
        <v>нд</v>
      </c>
      <c r="F124" s="56" t="str">
        <f aca="false">IF(NOT(SUM(F125,F126)=0),SUM(F125,F126),"нд")</f>
        <v>нд</v>
      </c>
      <c r="G124" s="56" t="str">
        <f aca="false">IF(NOT(SUM(G125,G126)=0),SUM(G125,G126),"нд")</f>
        <v>нд</v>
      </c>
      <c r="H124" s="56" t="str">
        <f aca="false">IF(NOT(SUM(H125,H126)=0),SUM(H125,H126),"нд")</f>
        <v>нд</v>
      </c>
      <c r="I124" s="56" t="str">
        <f aca="false">IF(NOT(SUM(I125,I126)=0),SUM(I125,I126),"нд")</f>
        <v>нд</v>
      </c>
      <c r="J124" s="56" t="str">
        <f aca="false">IF(NOT(SUM(J125,J126)=0),SUM(J125,J126),"нд")</f>
        <v>нд</v>
      </c>
      <c r="K124" s="56" t="str">
        <f aca="false">IF(NOT(SUM(K125,K126)=0),SUM(K125,K126),"нд")</f>
        <v>нд</v>
      </c>
      <c r="L124" s="56" t="str">
        <f aca="false">IF(NOT(SUM(L125,L126)=0),SUM(L125,L126),"нд")</f>
        <v>нд</v>
      </c>
      <c r="M124" s="56" t="str">
        <f aca="false">IF(NOT(SUM(M125,M126)=0),SUM(M125,M126),"нд")</f>
        <v>нд</v>
      </c>
      <c r="N124" s="56" t="str">
        <f aca="false">IF(NOT(SUM(N125,N126)=0),SUM(N125,N126),"нд")</f>
        <v>нд</v>
      </c>
      <c r="O124" s="56" t="str">
        <f aca="false">IF(NOT(SUM(O125,O126)=0),SUM(O125,O126),"нд")</f>
        <v>нд</v>
      </c>
      <c r="P124" s="56" t="str">
        <f aca="false">IF(NOT(SUM(P125,P126)=0),SUM(P125,P126),"нд")</f>
        <v>нд</v>
      </c>
      <c r="Q124" s="56" t="str">
        <f aca="false">IF(NOT(SUM(Q125,Q126)=0),SUM(Q125,Q126),"нд")</f>
        <v>нд</v>
      </c>
      <c r="R124" s="56" t="str">
        <f aca="false">IF(NOT(SUM(R125,R126)=0),SUM(R125,R126),"нд")</f>
        <v>нд</v>
      </c>
      <c r="S124" s="56" t="str">
        <f aca="false">IF(NOT(SUM(S125,S126)=0),SUM(S125,S126),"нд")</f>
        <v>нд</v>
      </c>
      <c r="T124" s="56" t="str">
        <f aca="false">IF(NOT(SUM(T125,T126)=0),SUM(T125,T126),"нд")</f>
        <v>нд</v>
      </c>
      <c r="U124" s="56" t="str">
        <f aca="false">IF(NOT(SUM(U125,U126)=0),SUM(U125,U126),"нд")</f>
        <v>нд</v>
      </c>
      <c r="V124" s="56" t="str">
        <f aca="false">IF(NOT(SUM(V125,V126)=0),SUM(V125,V126),"нд")</f>
        <v>нд</v>
      </c>
      <c r="W124" s="56" t="str">
        <f aca="false">IF(NOT(SUM(W125,W126)=0),SUM(W125,W126),"нд")</f>
        <v>нд</v>
      </c>
      <c r="X124" s="56" t="str">
        <f aca="false">IF(NOT(SUM(X125,X126)=0),SUM(X125,X126),"нд")</f>
        <v>нд</v>
      </c>
      <c r="Y124" s="56" t="str">
        <f aca="false">IF(NOT(SUM(Y125,Y126)=0),SUM(Y125,Y126),"нд")</f>
        <v>нд</v>
      </c>
      <c r="Z124" s="56" t="str">
        <f aca="false">IF(NOT(SUM(Z125,Z126)=0),SUM(Z125,Z126),"нд")</f>
        <v>нд</v>
      </c>
      <c r="AA124" s="56" t="str">
        <f aca="false">IF(NOT(SUM(AA125,AA126)=0),SUM(AA125,AA126),"нд")</f>
        <v>нд</v>
      </c>
    </row>
    <row r="125" customFormat="false" ht="15.75" hidden="false" customHeight="false" outlineLevel="0" collapsed="false">
      <c r="A125" s="57" t="s">
        <v>223</v>
      </c>
      <c r="B125" s="58" t="s">
        <v>224</v>
      </c>
      <c r="C125" s="59" t="s">
        <v>75</v>
      </c>
      <c r="D125" s="68" t="s">
        <v>98</v>
      </c>
      <c r="E125" s="68" t="s">
        <v>98</v>
      </c>
      <c r="F125" s="68" t="s">
        <v>98</v>
      </c>
      <c r="G125" s="68" t="s">
        <v>98</v>
      </c>
      <c r="H125" s="68" t="s">
        <v>98</v>
      </c>
      <c r="I125" s="68" t="s">
        <v>98</v>
      </c>
      <c r="J125" s="68" t="s">
        <v>98</v>
      </c>
      <c r="K125" s="68" t="s">
        <v>98</v>
      </c>
      <c r="L125" s="68" t="s">
        <v>98</v>
      </c>
      <c r="M125" s="68" t="s">
        <v>98</v>
      </c>
      <c r="N125" s="68" t="s">
        <v>98</v>
      </c>
      <c r="O125" s="68" t="s">
        <v>98</v>
      </c>
      <c r="P125" s="68" t="s">
        <v>98</v>
      </c>
      <c r="Q125" s="68" t="s">
        <v>98</v>
      </c>
      <c r="R125" s="68" t="s">
        <v>98</v>
      </c>
      <c r="S125" s="68" t="s">
        <v>98</v>
      </c>
      <c r="T125" s="68" t="s">
        <v>98</v>
      </c>
      <c r="U125" s="68" t="s">
        <v>98</v>
      </c>
      <c r="V125" s="68" t="s">
        <v>98</v>
      </c>
      <c r="W125" s="68" t="s">
        <v>98</v>
      </c>
      <c r="X125" s="68" t="s">
        <v>98</v>
      </c>
      <c r="Y125" s="68" t="s">
        <v>98</v>
      </c>
      <c r="Z125" s="68" t="s">
        <v>98</v>
      </c>
      <c r="AA125" s="68" t="s">
        <v>98</v>
      </c>
    </row>
    <row r="126" customFormat="false" ht="15.75" hidden="false" customHeight="false" outlineLevel="0" collapsed="false">
      <c r="A126" s="57" t="s">
        <v>225</v>
      </c>
      <c r="B126" s="58" t="s">
        <v>226</v>
      </c>
      <c r="C126" s="59" t="s">
        <v>75</v>
      </c>
      <c r="D126" s="68" t="s">
        <v>98</v>
      </c>
      <c r="E126" s="68" t="s">
        <v>98</v>
      </c>
      <c r="F126" s="68" t="s">
        <v>98</v>
      </c>
      <c r="G126" s="68" t="s">
        <v>98</v>
      </c>
      <c r="H126" s="68" t="s">
        <v>98</v>
      </c>
      <c r="I126" s="68" t="s">
        <v>98</v>
      </c>
      <c r="J126" s="68" t="s">
        <v>98</v>
      </c>
      <c r="K126" s="68" t="s">
        <v>98</v>
      </c>
      <c r="L126" s="68" t="s">
        <v>98</v>
      </c>
      <c r="M126" s="68" t="s">
        <v>98</v>
      </c>
      <c r="N126" s="68" t="s">
        <v>98</v>
      </c>
      <c r="O126" s="68" t="s">
        <v>98</v>
      </c>
      <c r="P126" s="68" t="s">
        <v>98</v>
      </c>
      <c r="Q126" s="68" t="s">
        <v>98</v>
      </c>
      <c r="R126" s="68" t="s">
        <v>98</v>
      </c>
      <c r="S126" s="68" t="s">
        <v>98</v>
      </c>
      <c r="T126" s="68" t="s">
        <v>98</v>
      </c>
      <c r="U126" s="68" t="s">
        <v>98</v>
      </c>
      <c r="V126" s="68" t="s">
        <v>98</v>
      </c>
      <c r="W126" s="68" t="s">
        <v>98</v>
      </c>
      <c r="X126" s="68" t="s">
        <v>98</v>
      </c>
      <c r="Y126" s="68" t="s">
        <v>98</v>
      </c>
      <c r="Z126" s="68" t="s">
        <v>98</v>
      </c>
      <c r="AA126" s="68" t="s">
        <v>98</v>
      </c>
    </row>
    <row r="129" customFormat="false" ht="37.5" hidden="false" customHeight="false" outlineLevel="0" collapsed="false">
      <c r="B129" s="109" t="s">
        <v>227</v>
      </c>
      <c r="D129" s="109"/>
      <c r="E129" s="110" t="s">
        <v>228</v>
      </c>
    </row>
  </sheetData>
  <mergeCells count="21">
    <mergeCell ref="V5:X5"/>
    <mergeCell ref="V6:Y6"/>
    <mergeCell ref="V7:Y7"/>
    <mergeCell ref="A9:AA9"/>
    <mergeCell ref="A10:AA10"/>
    <mergeCell ref="A12:AA12"/>
    <mergeCell ref="A13:Y13"/>
    <mergeCell ref="A15:AA15"/>
    <mergeCell ref="A17:AA17"/>
    <mergeCell ref="A18:AA18"/>
    <mergeCell ref="A19:AA19"/>
    <mergeCell ref="A20:A23"/>
    <mergeCell ref="B20:B23"/>
    <mergeCell ref="C20:C23"/>
    <mergeCell ref="D20:AA20"/>
    <mergeCell ref="D21:K21"/>
    <mergeCell ref="L21:P21"/>
    <mergeCell ref="Q21:S21"/>
    <mergeCell ref="T21:U21"/>
    <mergeCell ref="V21:X21"/>
    <mergeCell ref="Y21:Z21"/>
  </mergeCells>
  <conditionalFormatting sqref="D112:AA112 D114:AA114 D102:AA102 D104:AA104 D97:AA97 D89:AA89 D91:AA91 D93:AA93 D95:AA95 D80:L85 O80:AA85 D34:AA34 D42:AA42 D51:AA51 D53:AA53 D58:AA58 D60:AA60 D62:AA62 D65:AA65 D45:AA45 D47:AA47 D55:AA55 D38:AA38 D40:AA40 D67:AA67 D75:M76 O75:AA76 D99:AA100">
    <cfRule type="cellIs" priority="2" operator="notEqual" aboveAverage="0" equalAverage="0" bottom="0" percent="0" rank="0" text="" dxfId="0">
      <formula>"нд"</formula>
    </cfRule>
  </conditionalFormatting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19:55Z</dcterms:created>
  <dc:creator/>
  <dc:description/>
  <dc:language>en-US</dc:language>
  <cp:lastModifiedBy>Yljankova_VV</cp:lastModifiedBy>
  <cp:lastPrinted>2020-05-22T06:31:50Z</cp:lastPrinted>
  <dcterms:modified xsi:type="dcterms:W3CDTF">2022-02-21T08:31:43Z</dcterms:modified>
  <cp:revision>0</cp:revision>
  <dc:subject/>
  <dc:title/>
</cp:coreProperties>
</file>