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с уч. ПИР 0,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10</xdr:rowOff>
              </xdr:from>
              <xdr:to>
                <xdr:col>5</xdr:col>
                <xdr:colOff>31</xdr:colOff>
                <xdr:row>16</xdr:row>
                <xdr:rowOff>6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10</xdr:rowOff>
              </xdr:from>
              <xdr:to>
                <xdr:col>14</xdr:col>
                <xdr:colOff>-54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8" uniqueCount="385">
  <si>
    <t xml:space="preserve">Приложение  № 14</t>
  </si>
  <si>
    <t xml:space="preserve">к приказу Минэнерго России</t>
  </si>
  <si>
    <t xml:space="preserve">от «05» мая 2016 г. № 380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r>
      <rPr>
        <sz val="12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2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                                            полное наименование субъекта электроэнергетики</t>
  </si>
  <si>
    <t xml:space="preserve">Год раскрытия информации: 2022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Наименование документа, обосновывающего оценку полной стоимости инвестиционного проекта</t>
  </si>
  <si>
    <r>
      <rPr>
        <sz val="11"/>
        <color rgb="FF000000"/>
        <rFont val="Times New Roman"/>
        <family val="1"/>
        <charset val="204"/>
      </rPr>
      <t xml:space="preserve">Финансирование капитальных вложений в прогнозных ценах соответствующих лет итого </t>
    </r>
    <r>
      <rPr>
        <sz val="11"/>
        <color rgb="FF993300"/>
        <rFont val="Times New Roman"/>
        <family val="1"/>
        <charset val="204"/>
      </rPr>
      <t xml:space="preserve">за период реализации инвестиционной программы, млн рублей (с НДС)</t>
    </r>
  </si>
  <si>
    <r>
      <rPr>
        <sz val="11"/>
        <color rgb="FF000000"/>
        <rFont val="Times New Roman"/>
        <family val="1"/>
        <charset val="204"/>
      </rPr>
      <t xml:space="preserve">Освоение капитальных вложений в прогнозных ценах соответствующих лет итого</t>
    </r>
    <r>
      <rPr>
        <sz val="11"/>
        <color rgb="FF993300"/>
        <rFont val="Times New Roman"/>
        <family val="1"/>
        <charset val="204"/>
      </rPr>
      <t xml:space="preserve"> за период реализации инвестиционной программы, млн рублей  (без НДС)</t>
    </r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Мощность подстанции, МВА</t>
  </si>
  <si>
    <t xml:space="preserve">Протяженность линии электропередачи, км</t>
  </si>
  <si>
    <t xml:space="preserve">Шт.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16.3.1</t>
  </si>
  <si>
    <t xml:space="preserve">16.3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нд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сметный  расчет</t>
  </si>
  <si>
    <t xml:space="preserve">В целях улучшения ситуации по обеспечению безопасности, надежности и качества электроснабжения энергопринимающих устройств объектов; исключению перерывов в электроснабжении; угрозы для жизни и здоровья людей и оперативно-ремонтному персоналу, при производстве технического и оперативного обслуживания; необходимо осуществить технические и организационные мероприятия по замене существующей комплектной трансформаторной подстанции КТП-6 10/0,4 кВ на новую комплектную трансформаторную подстанцию КТПН-10/0,4 кВ, с установкой в ней силового трансформатора номинальной мощностью 160 кВА, устройством фундамента и перезаводкой существующих линий электропередачи 10/0,4 кВ.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Осуществление технических и организационных мероприятий по замене существующей комплектной трансформаторной подстанции КТП-17 10/0,4 кВ на новую комплектную трансформаторную подстанцию КТПН-10/0,4 кВ с установкой  силового трансформатора, номинальной мощностью 400 кВА, а также перезаводка существующих линий электропередачи 10/0,4 кВ обеспечит энергетическую безопасность, надежное и качественное электроснабжение энергопринимающих устройств потребителей н.п. Риколатва.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Технические и организационные мероприятия по замене существующей ячейки комплектной наружной установки ЯКНО-5 на новую ячейку комплектной наружной установки ЯКНО-10-ВК с полной комплектацией (исполнение ввода ВН/исполнение вывода ВН – воздух/кабель), с перезаводкой существующих линий электропередачи 6 кВ позволит привести качество электроэнергии в соответствие с требованиями ГОСТ и повысить надежность и качество электроснабжения потребителей г. Ковдор.</t>
  </si>
  <si>
    <t xml:space="preserve">КТПН-625,626,627,629,  с.Ёна.Замена  ШР на новые ШРС 1., 4 шт.</t>
  </si>
  <si>
    <t xml:space="preserve">Q_Кр_ШРС1__12121_2</t>
  </si>
  <si>
    <t xml:space="preserve">Осуществление технических и организационных мероприятий по замене существующих силовых распределительных шкафов ШР на новые ШРС1-27, 400А с полной комплектацией, установкой их на металлические подставки, с обрамлением из металла и осуществление перезаводки действующих линий электропередачи 0,4 кВ обеспечит энергетическую безопасность, надежное, качественное электроснабжение энергопринимающих устройств объектов потребителей электрической энергии с. Ена, Ковдорского района, исключит длительные перерывы в электроснабжении, исключит реальную угрозу для жизни и здоровья людей и оперативно-ремонтному персоналу при производстве технического и оперативного обслуживания.
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Приведение качества электроэнергии в соответствие с требованиями ГОСТ, обеспечение  надежного и качественного электроснабжения потребителей  электрической энергии, подключенных от ТП-68 исключает возможные перебои в подаче электроэнергии .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Приведение качества электроэнергии в соответствие с требованиями ГОСТ, обеспечение  надежного и качественного электроснабжения потребителей  электрической энергии, подключенных от ТП-67 исключает возможные перебои в подаче электроэнергии .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Реализация мероприятий направлена на обеспечение надёжности и качества электроснабжения потребителей социального и жилищно-коммунального комплекса г. Ковдор и включают в себя замену морально устаревших силовых трансформаторов на современную модель масляных трёхфазных силовых трансформаторов, серии ТМГ, с улучшенными показателями надёжности,  не требующие расходов на предпусковые работы и на обслуживание при эксплуатации.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Реализация мероприятий направлена на обеспечение надёжности и качества электроснабжения потребителей социального и жилищно-коммунального комплекса г. Ковдор и н.п. Ёнский, которые включают в себя замену морально устаревших силовых трансформаторов на современную модель масляных трёхфазных силовых трансформаторов, серии ТМГ, с улучшенными показателями надёжности,  не требующие расходов на предпусковые работы и на обслуживание при эксплуатации, не нуждающиеся в профилактических ремонтах и ревизиях в течение всего срока эксплуатации, что значительно сокращает трудозатраты на их обслуживание и ремонт. 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Реализация мероприятий направлена на обеспечение надёжности и качества электроснабжения потребителей социального и жилищно-коммунального комплекса н.п. Ёнский, включающие в себя замену морально устаревших силовых трансформаторов на современную модель масляных трёхфазных силовых трансформаторов, серии ТМГ, с улучшенными показателями надёжности.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Установка вакуумных выключателей и ячеек КСО-298 с ТСН в РП-1 обеспечит энергетическую безопасность и надежное электроснабжение энергопринимающих устройств объектов потребителей электрической энергии г. Ковдора. Вакуумные выключатели обеспечат высокое быстродействие, высокий коммутационный и механический ресурс; взрыво- и пожаробезопасность; отсутствие выбросов, продуктов горения дуги и внешних эффектов при отключении токов короткого замыкании; отсутствие загрязнения окружающей среды (экологичность); позволит сократить перерывы в электроснабжении, связанные с выполнением регламентных работ; снизит эксплуатационные затраты в связи с отсутствием необходимости в проведении текущего и капитального ремонтов.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Замена в камерах КСО масляные выключатели на вакуумные выключатели  обеспечит энергетическую безопасность и надёжное электроснабжение энергопринимающих устройств объектов потребителей эл.энергии жилищно-коммунального комплекса пгт.Никель. Вакуумные выключатели обеспечат высокое быстродействие, высокий коммутационный и механический ресурс; взрыво- и пожаробезопасность; бесшумность; отсутствие выбросов, продуктов горения дуги и внешних эффектов при отключении токов короткого замыкания; отсутствие загрязнения окружающей среды (экологичность). 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Замена в камерах КСО масляные выключатели на вакуумные выключатели  обеспечит энергетическую безопасность и надёжное электроснабжение энергопринимающих устройств объектов потребителей эл.энергии жилищно-коммунального комплекса г.Заполярный. Вакуумные выключатели обеспечат высокое быстродействие, высокий коммутационный и механический ресурс; взрыво- и пожаробезопасность; бесшумность; отсутствие выбросов, продуктов горения дуги и внешних эффектов при отключении токов короткого замыкания; отсутствие загрязнения окружающей среды (экологичность). 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Реализация мероприятий по реконструкции ТП-75 позволит обеспечить надежное и качественное электроснабжение потребителей электроэнергии, подключенных от ТП-75, в том числе социально-значимых объектов (Ростелеком) и МКД с электропищеприготовлением, исключает возможные перерывы в электроснабжении для населения многоквартирных домов с электропищеприготовлением.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Реализация мероприятий по реконструкции ТП-21 позволит обеспечить надежное и качественное электроснабжение потребителей электроэнергии, подключенных от ТП-21,  МКД с электропищеприготовлением и социально значимых объектов, таких как школа №22, исключает возможные перерывы в электроснабжении.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Реализация мероприятий по реконструкции ТП-7 позволит обеспечить надежное и качественное электроснабжение потребителей электроэнергии, подключенных от ТП-7,  МКД с электропищеприготовлением, исключает возможные перерывы в электроснабжении для населения многоквартирных домов с электропищеприготовлением.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Реализация мероприятий по реконструкции ТП-18 позволит обеспечить надежное и качественное электроснабжение потребителей электроэнергии, подключенных от ТП-18 ( МКД с электропищеприготовлением), исключает возможные перерывы в электроснабжении для населения многоквартирных домов с электропищеприготовлением.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Реализация мероприятий по реконструкции КТП-88 позволит обеспечить надежное и качественное электроснабжение потребителей электроэнергии, подключенных от КТП-88, в том числе социально-значимых объектов (ОРТПЦ), исключает возможные перерывы в электроснабжении 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ализация мероприятий по реконструкции КЛ-6 кВ ПС-40А ф.46,29 опора 2 ВЛ РП-1 позволит обеспечить надёжность электроснабжения социально-значимых потребителей г. Ковдора – это объекты РОВД (военизированная охрана, ГИБДД), ООО «Тепловодоканал» (подкачивающие насосы для подачи воды в многоэтажные дома жилого фонда), объекты социального назначения (д/сады, школы).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КЛ 6 кВ ПС-40А- ф.29 опора 2 ВЛ РП-1 и 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t xml:space="preserve">Реализация мероприятий по реконструкции ВЛ 6 кВ  ф.5 ПС368-Л3, замена деревянных опор, н.п. Куропта позволит обеспечить  надежное и качественное электроснабжение потребителей электрической энергии и  повысит бесперебойное  снабжение  электроэнергией  объектов потребления, включая социально значимые объекты: МУП «Ена» (котельная, водозабор) ОАО «Ростелеком», операторы сотовой связи. 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t xml:space="preserve">Замена деревянных опор на новые в количестве 41 штуки с установкой траверс исключит случаи аварийных отключений, связанных с короткими замыканиями при схлестывании фазных проводников под воздействием неблагоприятных погодных условий;  решит многие важнейшие задачи в сфере обеспечения качества жизни граждан; исключит длительные перерывы в электроснабжении; обеспечит энергетическую безопасность объектов потребителей н.п. Куропта, Ковдорского района.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Реализация мероприятий по реконструкции ВЛ 6 кВ ПС368-Л 51, замена деревянных опор, н.п. Лейпи позволит обеспечить  надежное и качественное электроснабжение потребителей электрической энергии и  повысит бесперебойное  снабжение  электроэнергией  объектов потребления, включая социально значимые объекты: детский сад, школа, магазины </t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Приведение качества электроэнергии в соответствие с требованиями ГОСТ, обеспечение  надежного и качественного электроснабжения потребителей , поскольку воздушная линия 6 кВ Л-7, является системообразующей линией и обеспечивает подачу электроэнергии потребителям г. Заполярный Печенгского района </t>
  </si>
  <si>
    <t xml:space="preserve">Реконструкция ВЛ 6 кВ Л-9 г.Заполярный</t>
  </si>
  <si>
    <t xml:space="preserve">N_ПрЗ_ВЛ-Л9_12212_1</t>
  </si>
  <si>
    <t xml:space="preserve">Приведение качества электроэнергии в соответствие с требованиями ГОСТ, обеспечение  надежного и качественного электроснабжения потребителей , поскольку воздушная линия 6 кВ Л-9, является системообразующей линией и обеспечивает подачу электроэнергии потребителям г. Заполярный Печенгского района </t>
  </si>
  <si>
    <t xml:space="preserve">Реконструкция ВЛ 10 кВ Л23 (длина  трассы -3050 м), пгт Никель</t>
  </si>
  <si>
    <t xml:space="preserve">Q_ ПрН_ВЛ-Л23_12212_2</t>
  </si>
  <si>
    <t xml:space="preserve">Замена существующего неизолированного провода АС-50 на самонесущий провод СИП-3 1х50, с заменой деревянных стоек опор на пропитанный стойки, исключит случаи замыкания на элементы опор воздушной линии; обеспечит высокую пожаробезопасность воздушной линии, обеспечит отсутствие или незначительное обрастание гололедом и мокрым снегом изолированной поверхности проводов; существенно снизит потери в линии; сократит сроки ремонта линий, снизит случаи несанкционированного подключения к линии, случаев вандализма, уменьшит эксплуатационные затраты при расчистке просек в процессе эксплуатации воздушных линий, а также улучшит общий эстетический вид.</t>
  </si>
  <si>
    <t xml:space="preserve">Реконструкция ВЛ6 кВ Л34 (длина  трассы -350 м), г. Заполярный</t>
  </si>
  <si>
    <t xml:space="preserve">R_ПрЗ_ВЛ-Л34_12212_3</t>
  </si>
  <si>
    <t xml:space="preserve">Замена существующего неизолированного провода АС-70 на СИП-3 1х95 длиной по трассе 350 метров, с частичной заменой деревянных стоек опор на пропитанные деревянные стойки, исключит случаи замыкания на элементы опор воздушной линии; обеспечит высокую пожаробезопасность воздушной линии, обеспечит отсутствие или незначительное обрастание гололедом и мокрым снегом изолированной поверхности проводов; снизит потери в линии; сократит сроки ремонта линий, снизит случаи несанкционированного подключения к линии,  уменьшит затраты при расчистке просек, а также улучшит общий эстетический вид. </t>
  </si>
  <si>
    <t xml:space="preserve">Реконструкция ВЛ 10 кВ Л17 (длина трассы - 670 м), пгт. Никель</t>
  </si>
  <si>
    <t xml:space="preserve">R_ПрН_ВЛ-17_12212_4</t>
  </si>
  <si>
    <t xml:space="preserve">Реализация мероприятий по реконструкции ВЛ 10 кВ Л-17 исключит случаи замыкания на элементы опор воздушной линии; обеспечит высокую пожаробезопасность воздушной линии, обеспечит отсутствие или незначительное обрастание гололедом и мокрым снегом поверхности проводов; снизит потери в линии; сократит сроки ремонта линий, снизит случаи несанкционированного подключения к линии, уменьшит  затраты при расчистке просек, улучшит общий эстетический вид.</t>
  </si>
  <si>
    <t xml:space="preserve">КЛ-0,4кВ Л - 65/1 на 4-х жильный кабель, пгт.Никель.</t>
  </si>
  <si>
    <t xml:space="preserve">N_ПрН_КЛ-65/1_12212_5</t>
  </si>
  <si>
    <t xml:space="preserve">Реконструкция кабельной линии до уровня, указанного в нормативно-технической документации, приведение в соответствие требованиям ПУЭ обеспечит наличие связей по 0,4 кВ между трансформаторными подстанциями и обеспечит возможность резервного питания и длительные перерывы в электроснабжении многоквартирного дома по ул. Спортивная , д.15 в случае  возникновения аварийных ситуаций.</t>
  </si>
  <si>
    <t xml:space="preserve"> КЛ-0,4кВ Л - 65/3 на 4-х жильный кабель, пгт. Никель</t>
  </si>
  <si>
    <t xml:space="preserve">N_ПрН_КЛ-65/3_12212_6</t>
  </si>
  <si>
    <t xml:space="preserve">Восстановление кабельной линии обеспечит соответствие требованиям нормативно-технической документации, обеспечит наличие связей по 0,4 кВ между трансформаторными подстанциями, что исключит длительные перерывы в электроснабжении и обеспечит возможность резервного питания многоквартирных домов по ул. Спортивная, д.15, ул. Спортивная , д.17 в случае  возникновения аварийных ситуаций.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Выполнение реконструкции кабельной линии 10 кВ головного фидера № 61 от ПС-52 ПАО «МРСК Северо-Запада» «Колэнерго» до РП-2 участка распределительных сетей (УРС) Никель филиала АО «МЭС» «Заполярная горэлектросеть»  с заменой КЛ-10 кВ АСБ 3х 240мм2 по всей длине линии увеличит пропускную способность электрических сетей, решит многие важнейшие задачи в сфере обеспечения качества жизни граждан, исключит длительные перерывы в электроснабжении, обеспечит энергетическую безопасность объектов жилищно-коммунального и производственного комплексов п. Никель.</t>
  </si>
  <si>
    <t xml:space="preserve">Замена питающего фидера 10 кВ КЛ-76, пгт. Никель</t>
  </si>
  <si>
    <t xml:space="preserve">Р_ПрН_КЛ-76_12212_8</t>
  </si>
  <si>
    <t xml:space="preserve">Реализация мероприятий по реконструкции КЛ-76 кВ от ПС-52 ПАО «МРСК Северо-Запада» «Колэнерго» до РП-1 участка распределительных сетей (УРС) Никель филиала АО «МЭС» «Заполярная горэлектросеть» увеличит пропускную способность электрических сетей, решит многие важнейшие задачи в сфере обеспечения качества жизни граждан, исключит длительные перерывы в электроснабжении, обеспечит энергетическую безопасность объектов жилищно-коммунального и производственного комплексов п. Никель</t>
  </si>
  <si>
    <t xml:space="preserve">Замена КЛ-0,4кВ Л - 339  на 4-х жильный кабель.г.Заполярный</t>
  </si>
  <si>
    <t xml:space="preserve">О_ПрЗ_КЛ-339_12212_9</t>
  </si>
  <si>
    <t xml:space="preserve">Замена кабельной линии позволит повысить надежность электроснабжения многоквартирного жилого дома ул. Крупской, 9 г. Заполярный и соблюсти временные параметры восстановления электроснабжения потребителей-население квартир с электропищеприготовлением.</t>
  </si>
  <si>
    <t xml:space="preserve">Замена КЛ-0,4кВ КЛ - 378 на 4-х жильный кабель.г.Заполярный</t>
  </si>
  <si>
    <t xml:space="preserve">О_ПрЗ_КЛ-378_12212_10</t>
  </si>
  <si>
    <t xml:space="preserve">Замена кабельной линии позволит повысить надежность электроснабжения  социально-значимых объектов (детская музыкальная школа, администрация муниципального образования г. Заполярный )</t>
  </si>
  <si>
    <t xml:space="preserve">Замена КЛ-0,4кВ Л - 376  на 4-х жильный кабель,  г.Заполярный</t>
  </si>
  <si>
    <t xml:space="preserve">О_ПрЗ_КЛ-376_12212_11</t>
  </si>
  <si>
    <t xml:space="preserve">Замена кабельной линии обеспечит соответствие нормативно-технической документации, требованиям ПУЭ, обеспечит наличие связей по 0,4 кВ между трансформаторными подстанциями, что исключит длительные перерывы в электроснабжении и обеспечит энергетическую безопасность и возможность резервного питания объектов потребителей  (полиция, офисы управляющих компаний г. Заполярный) в случае  возникновения аварийных ситуаций.
</t>
  </si>
  <si>
    <t xml:space="preserve">Замена питающего фидера 6 кВ КЛ-53, г. Заполярный</t>
  </si>
  <si>
    <t xml:space="preserve">Q_ПрЗ_КЛ-53_12212_12</t>
  </si>
  <si>
    <t xml:space="preserve">Выполнение реконструкции кабельной линии 6 кВ головного фидера № 53 от ПС-26 до РП-1 участка распределительных сетей (УРС) Заполярный филиала АО «МЭС» «Заполярная горэлектросеть» увеличит пропускную способность электрических сетей, решит многие важнейшие задачи в сфере обеспечения качества жизни граждан, исключит длительные перерывы в электроснабжении, обеспечит энергетическую безопасность объектов жилищно-коммунального и производственного комплексов.</t>
  </si>
  <si>
    <t xml:space="preserve">Замена питающего фидера 6 кВ КЛ-54, г. Заполярный</t>
  </si>
  <si>
    <t xml:space="preserve">Q_ПрЗ_КЛ-54_12212_13</t>
  </si>
  <si>
    <t xml:space="preserve">Реконструкция кабельной линии 6 кВ головного фидера № 54 от ПС-26 до РП-1 участка распределительных сетей (УРС) Заполярный филиала АО «МЭС» «Заполярная горэлектросеть» увеличит пропускную способность электрических сетей, решит многие важнейшие задачи в сфере обеспечения качества жизни граждан, исключит длительные перерывы в электроснабжении, обеспечит энергетическую безопасность объектов жилищно-коммунального и производственного комплексов.</t>
  </si>
  <si>
    <t xml:space="preserve">Замена КЛ-0,4кВ КЛ - 377 на 4-х жильный кабель, г.Заполярный</t>
  </si>
  <si>
    <t xml:space="preserve">Q_ПрЗ_КЛ-377_12212_15</t>
  </si>
  <si>
    <t xml:space="preserve">Замена КЛ-377 на 4-х жильный кабель обеспечит наличие связей по 0,4 кВ между трансформаторными подстанциями, что исключит длительные перерывы в электроснабжении и обеспечит энергетическую безопасность социально-значимых объектов электроснабжения, увеличит пропускную способность и качество передаваемой электроэнергии.</t>
  </si>
  <si>
    <t xml:space="preserve">Замена КЛ-0,4кВ КЛ- 342 на 4-х жильный кабель, г.Заполярный</t>
  </si>
  <si>
    <t xml:space="preserve">Р_ПрЗ_КЛ-342_12212_16</t>
  </si>
  <si>
    <t xml:space="preserve">Восстановление технических характеристик кабелей до уровня, указанного в нормативно-технической документации, приведение в соответствие требованиям ПУЭ обеспечит наличие связей по 0,4 кВ между трансформаторными подстанциями, что исключит длительные перерывы в электроснабжении и обеспечит энергетическую безопасность на территории г. Заполярный, в частности в МКД Советский, 3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68/12 на 4-х жильный кабель обеспечит наличие связей по 0,4 кВ между трансформаторными подстанциями, что исключит длительные перерывы в электроснабжении и обеспечит энергетическую безопасность социально-значимых объектов электроснабжения, увеличит пропускную способность и качество передаваемой электроэнергии.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Замена кабельной линии КЛ-706(1,2) обеспечит соответствие требованиям ПУЭ, нормативно-технической документации, обеспечит возможность резервного питания при длительных перерывах в электроснабжении многоквартирного дома по ул. Юбилейная, д.14 в случае  возникновения аварийных ситуаций.</t>
  </si>
  <si>
    <t xml:space="preserve">КЛ-0,4кВ КЛ- 202 на 4-х жильный кабель, г. Заполярный</t>
  </si>
  <si>
    <t xml:space="preserve">R_ПрЗ_КЛ-202_12212_19</t>
  </si>
  <si>
    <t xml:space="preserve">Планируется заменить кабель АСБ 3х95 на кабель АВБбШв 4х95, длиной 327 метров, что обеспечит соответствие нормативной документации и решит проблемы с наличием связей между трансформаторными подстанциями, для увеличения пропускной способности и улучшения качества передаваемой электроэнергии.</t>
  </si>
  <si>
    <t xml:space="preserve">Замена КЛ-0,4кВ КЛ- 227 на 4-х жильный кабель, г. Заполярный</t>
  </si>
  <si>
    <t xml:space="preserve">R_ПрЗ_КЛ-227_12212_20</t>
  </si>
  <si>
    <t xml:space="preserve">Проектом предусматривается заменить кабель  ААБ 3х95 на АВБбШв 4х95 длиной 200 метров, чтобы исключить длительные перерывы в электроснабжении и обеспечить энергетическую безопасность социально-значимых объектов электроснабжения, увеличит пропускную способность, снизит потери в линии и сократит сроки простоя оборудования при выполнении ремонтных работ.</t>
  </si>
  <si>
    <t xml:space="preserve">Замена питающего фидера 6 кВ КЛ-51, г. Заполярный</t>
  </si>
  <si>
    <t xml:space="preserve">R_ПрЗ_фКЛ-51_12212_21</t>
  </si>
  <si>
    <t xml:space="preserve">Прокладка новых головных фидеров, с заменой кабеля АСБ 3х185 на кабель АСБ 3х240  длиной 825 метров, увеличит пропускную способность электрических сетей, решит многие важнейшие задачи в сфере обеспечения качества жизни граждан, исключит длительные перерывы в электроснабжении, существенно снизит потери в линии; сократит сроки ремонта линии обеспечит энергетическую безопасность объектов жилищно-коммунального и производственного комплексов г. Заполярный.</t>
  </si>
  <si>
    <t xml:space="preserve">Замена питающего фидера 6 кВ КЛ-52, г.Заполярный</t>
  </si>
  <si>
    <t xml:space="preserve">R_ПрЗ_фКЛ-52_12212_22</t>
  </si>
  <si>
    <t xml:space="preserve">Для обеспечения надежности, проектом предусмотрена прокладка новых головных фидеров, с заменой кабеля АСБ 3х185 на кабель АСБ 3х240  длиной 825 метров, что увеличит пропускную способность электрических сетей, решит многие важнейшие задачи в сфере обеспечения качества жизни граждан, исключит длительные перерывы в электроснабжении, существенно снизит потери в линии; сократит сроки ремонта линии, обеспечит энергетическую безопасность объектов жилищно-коммунального, социального и производственного комплексов г. Заполярный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Выполненение работ по внедрению интеллектуальных систем учета электрической энергии обеспечит достоверность учета и оперативный контроль за  потреблением электроэнергии; исключить хищение электроэнергии за счет оперативного контроля баланса;
сокращение затрат на оплату работы персонала, контролирующего показания электросчетчиков;
снижение потерь электроэнергии за счет контроля и анализа потребления.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Реализация мероприятий по реконструкции отходящей ВЛ-6 кВ от ф.4 ПС-401, замена 18 деревянных опор, реконструкция КЛ-6 кВ от опоры №18 ВЛ-6 кВ от ф.4 ПС-401 до РУ-6 кВ КТП-400-6/0,4 кВ турбаза "Фрегат", реконструкция существующей КТП-400-6/0,4 кВ позволит обеспечить  надежное и качественное электроснабжение потребителей электрической энергии и  повысит бесперебойное  снабжение  электроэнергией  объектов потребления: ООО «Баренцрыбпродукт», дачный поселок НДТ «Тулома» 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Использование современной микропроцессорной элементной базы ведёт к значительному снижению массогабаритных показателей, обеспечивает высокую точность измерений, постоянство характеристик, что позволяет повысить чувствительность, быстродействие и селективность защит.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Выполнение работ по монтажу новой БКТП-6/0,4 кВ с установкой 2х силовых трансформаторов номинальной мощностью Sн= 630 кВА каждый, обеспечит энергетическую безопасность и надёжное электроснабжение энергопринимающих устройств объектов потребителей электрической энергииг. Ковдора , исключит длительные перерывы в электроснабжении. 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Выполнение работ по монтажу новой БКТП-6/0,4 кВ с установкой 2х силовых трансформаторов номинальной мощностью Sн= 400 кВА каждый, обеспечит энергетическую безопасность и надёжное электроснабжение энергопринимающих устройств объектов потребителей электрической энергии г.Ковдора , исключит длительные перерывы в электроснабжении. 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Выполнение работ по монтажу новой БКТП-6/0,4 кВ с установкой 2х силовых трансформаторов номинальной мощностью Sн= 250 кВА каждый, обеспечит энергетическую безопасность и надёжное электроснабжение энергопринимающих устройств объектов потребителей электрической энергии н.п. Куропта , исключит длительные перерывы в электроснабжении. 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Реализует задачи: недопустимость акта незаконного вмешательства; противоправное действие (бездействие), в том числе террористический акт или покушение на его совершение, угрожающее безопасному функционированию объекта топливно-энергетического комплекса; повреждение или уничтожение имущества; антитеррористическая защищенность здания и безопасность объекта главной понизительной подстанции ПС-26, совершение акта незаконного вмешательства в отношении которой приведет к прекращению нормального функционирования, ее повреждению или к авариям, которые могут привести к возникновению чрезвычайных ситуаций с опасными социально-экономическими последствиями.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При строительстве воздушной линии электропередачи напряжением 6кВ  АО "МЭС" сможет гарантированно обеспечить потребителям надёжное и качественное электроснабжение, в соответствии с требованиями ГОСТ и возможностью развития их деятельности, а также рассчитывать на увеличение объёма передачи электроэнергии. 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Осуществление технических и организационных мероприятий по прокладке резервной кабельной линии электропередач 10 кВ: от опоры № 12 ВЛ 10 кВ №1 до ячейки №2 ТП-102 обеспечит резервное электроснабжение энергопринимающих устройств объектов потребителей электрической энергии н.п. Ёнский, Ковдорского района в случае полного или частичного прекращения электроснабжения, а также исключит длительные перерывы в электроснабжении и обеспечит энергетическую безопасность на территории н.п. Ёнский.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Реализация мероприятий по прокладке кабельной линии 10кВ  от ПС-52 (питающий центр МРСК) до  РП-1  обеспечивает надежное и качественное электроснабжение  всех потребителей электрической энергии п. Никель, т.к. КЛ-10 кВ от ПС-52 до РП-1 является одним из головных питающих кабельных линий п. Никель , а также позволяет  обеспечить энергетическую безопасность жилищно-коммунального комплекса п. Никель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Проектом предусматривается возможность обеспечить соблюдение требований ПУЭ, исключить или свести к минимуму тем самым угрозу срыва нормального функционирования органа местного самоуправления при возникновении аварийных и нештатных ситуаций различного характера, выполнив проектные, организационные и технические работы по строительству резервной питающей кабельной линии 0,4 кВ от независимого источника РУ- 0,4 кВ ТП-10А.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прайс-лист</t>
  </si>
  <si>
    <t xml:space="preserve">Приобретение  гайковерта (для сборочных монтажных, строительных работ), в количестве 1 шт. позволит осуществить производство ремонтно-восстановительных работ на объектах электросетевого хозяйства в период эксплуатации, возникновения технологических нарушений и аварийных ситуаций.</t>
  </si>
  <si>
    <t xml:space="preserve">Виброплита Zitrek z3k101w</t>
  </si>
  <si>
    <t xml:space="preserve">N_Кр_ОС_1611.2</t>
  </si>
  <si>
    <t xml:space="preserve">Приобрестение виброплиты реверсивной Zitrek в количестве 1 шт., позволяет осуществлять производство ремонтно-восстановительных работ на линиях электропередачи в период возникновения технологических нарушений и аварийных ситуаций.</t>
  </si>
  <si>
    <t xml:space="preserve">Бензобур  ВТ 45</t>
  </si>
  <si>
    <t xml:space="preserve">N_Кр_ОС_1611.3</t>
  </si>
  <si>
    <t xml:space="preserve">Приобрестение Бензобур ВТ 45, в количестве 1 шт., позволит в кратчайшие сроки осуществлять установку опор и пасынков при производстве ремонтно-восстановительных работ воздушных линий электропередачи в период возникновения технологических нарушений и аварийных ситуаций в электрических сетях.</t>
  </si>
  <si>
    <t xml:space="preserve">Персональные компьютеры  в сборе  (12 рабочих мест)</t>
  </si>
  <si>
    <t xml:space="preserve">O_Кр_ОС_ПК_1611_4</t>
  </si>
  <si>
    <t xml:space="preserve">Оборудование 12 рабочих мест новыми персональными компьютерами в сборе даст прирост скорости и качества работы операторов, расширение технических возможностей при работе.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Замена сервера приведет  к  более высокой производительности; поддержке новых операционных систем; экономии электропитания и оптимизации охлаждения, что позволяет существенно сократить операционные расходы; поддержке консолидации; из-за улучшенных механизмов обработки данных, новый сервер позволит быстрее обрабатывать клиентские приложения и оперативнее решать проблемы, гибко реагируя на требования клиентов.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 Для обновления парка автомобилей в г. Ковдор планируется приобретение автомобиля, рассчитанного на перевозку максимального числа людей в рамках категории B по области, а также частичной транспортировки мелкогабаритных грузов.</t>
  </si>
  <si>
    <t xml:space="preserve">Вездеход  TRQACK2 Комфорт</t>
  </si>
  <si>
    <t xml:space="preserve">Q_Кр_ОС_1621_2</t>
  </si>
  <si>
    <t xml:space="preserve">Приобретение для осуществления ремонтно-восстановительных работ вездеходTRQACK2 Комфорт  позволит осуществлять производство ремонтно-восстановительных работ любой сложности и в различных природно-производственных условиях на объектах электросетевого хозяйства в период эксплуатации, возникновения технологических нарушений и аварийных ситуаций в эл.сетях 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  <numFmt numFmtId="171" formatCode="0"/>
    <numFmt numFmtId="172" formatCode="General"/>
    <numFmt numFmtId="173" formatCode="_-* #,##0.000_р_._-;\-* #,##0.000_р_._-;_-* \-???_р_._-;_-@_-"/>
    <numFmt numFmtId="174" formatCode="[$-409]m/d/yyyy"/>
    <numFmt numFmtId="175" formatCode="[$-409]d\-mmm"/>
    <numFmt numFmtId="176" formatCode="0.0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8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4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5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4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24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7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  <dxfs count="2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G1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7" topLeftCell="L158" activePane="bottomRight" state="frozen"/>
      <selection pane="topLeft" activeCell="A1" activeCellId="0" sqref="A1"/>
      <selection pane="topRight" activeCell="L1" activeCellId="0" sqref="L1"/>
      <selection pane="bottomLeft" activeCell="A158" activeCellId="0" sqref="A158"/>
      <selection pane="bottomRight" activeCell="P159" activeCellId="0" sqref="P159"/>
    </sheetView>
  </sheetViews>
  <sheetFormatPr defaultColWidth="18.992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47.99"/>
    <col collapsed="false" customWidth="true" hidden="false" outlineLevel="0" max="3" min="3" style="2" width="38.7"/>
    <col collapsed="false" customWidth="true" hidden="false" outlineLevel="0" max="4" min="4" style="2" width="17.7"/>
    <col collapsed="false" customWidth="true" hidden="false" outlineLevel="0" max="5" min="5" style="2" width="18.7"/>
    <col collapsed="false" customWidth="true" hidden="false" outlineLevel="0" max="6" min="6" style="2" width="13.41"/>
    <col collapsed="false" customWidth="true" hidden="false" outlineLevel="0" max="7" min="7" style="2" width="11.42"/>
    <col collapsed="false" customWidth="true" hidden="false" outlineLevel="0" max="8" min="8" style="2" width="13.28"/>
    <col collapsed="false" customWidth="true" hidden="false" outlineLevel="0" max="9" min="9" style="2" width="20.13"/>
    <col collapsed="false" customWidth="true" hidden="false" outlineLevel="0" max="10" min="10" style="2" width="11.99"/>
    <col collapsed="false" customWidth="true" hidden="false" outlineLevel="0" max="11" min="11" style="2" width="21.56"/>
    <col collapsed="false" customWidth="true" hidden="false" outlineLevel="0" max="12" min="12" style="2" width="16.84"/>
    <col collapsed="false" customWidth="true" hidden="false" outlineLevel="0" max="13" min="13" style="2" width="18.28"/>
    <col collapsed="false" customWidth="true" hidden="false" outlineLevel="0" max="14" min="14" style="2" width="95.99"/>
    <col collapsed="false" customWidth="true" hidden="false" outlineLevel="0" max="15" min="15" style="2" width="20.41"/>
    <col collapsed="false" customWidth="true" hidden="false" outlineLevel="0" max="16" min="16" style="2" width="13.99"/>
    <col collapsed="false" customWidth="true" hidden="false" outlineLevel="0" max="19" min="17" style="2" width="10.71"/>
    <col collapsed="false" customWidth="true" hidden="false" outlineLevel="0" max="20" min="20" style="2" width="12.56"/>
    <col collapsed="false" customWidth="true" hidden="false" outlineLevel="0" max="21" min="21" style="3" width="12.99"/>
    <col collapsed="false" customWidth="true" hidden="false" outlineLevel="0" max="22" min="22" style="2" width="9.28"/>
    <col collapsed="false" customWidth="true" hidden="false" outlineLevel="0" max="23" min="23" style="2" width="13.85"/>
    <col collapsed="false" customWidth="true" hidden="false" outlineLevel="0" max="252" min="24" style="1" width="9.14"/>
    <col collapsed="false" customWidth="true" hidden="false" outlineLevel="0" max="253" min="253" style="1" width="4.41"/>
    <col collapsed="false" customWidth="true" hidden="false" outlineLevel="0" max="254" min="254" style="1" width="18.28"/>
    <col collapsed="false" customWidth="false" hidden="false" outlineLevel="0" max="257" min="255" style="1" width="18.99"/>
  </cols>
  <sheetData>
    <row r="1" customFormat="false" ht="18.75" hidden="false" customHeight="false" outlineLevel="0" collapsed="false">
      <c r="U1" s="4" t="s">
        <v>0</v>
      </c>
    </row>
    <row r="2" customFormat="false" ht="18.75" hidden="false" customHeight="false" outlineLevel="0" collapsed="false">
      <c r="E2" s="5"/>
      <c r="U2" s="6" t="s">
        <v>1</v>
      </c>
    </row>
    <row r="3" customFormat="false" ht="18.75" hidden="false" customHeight="false" outlineLevel="0" collapsed="false">
      <c r="U3" s="6" t="s">
        <v>2</v>
      </c>
    </row>
    <row r="4" customFormat="false" ht="16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8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8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8"/>
    </row>
    <row r="9" customFormat="false" ht="15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8"/>
    </row>
    <row r="10" s="3" customFormat="true" ht="16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V10" s="2"/>
      <c r="W10" s="2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s="3" customFormat="true" ht="38.2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4"/>
      <c r="H11" s="14"/>
      <c r="I11" s="14"/>
      <c r="J11" s="14"/>
      <c r="K11" s="14" t="s">
        <v>13</v>
      </c>
      <c r="L11" s="14" t="s">
        <v>14</v>
      </c>
      <c r="M11" s="14"/>
      <c r="N11" s="14" t="s">
        <v>15</v>
      </c>
      <c r="O11" s="14" t="s">
        <v>16</v>
      </c>
      <c r="P11" s="14" t="s">
        <v>17</v>
      </c>
      <c r="Q11" s="14"/>
      <c r="R11" s="14"/>
      <c r="S11" s="14"/>
      <c r="T11" s="14"/>
      <c r="U11" s="14"/>
      <c r="V11" s="2"/>
      <c r="W11" s="2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s="3" customFormat="true" ht="5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 t="s">
        <v>18</v>
      </c>
      <c r="Q12" s="15"/>
      <c r="R12" s="15" t="s">
        <v>19</v>
      </c>
      <c r="S12" s="15"/>
      <c r="T12" s="15" t="s">
        <v>20</v>
      </c>
      <c r="U12" s="15"/>
      <c r="V12" s="2"/>
      <c r="W12" s="2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s="3" customFormat="true" ht="137.25" hidden="false" customHeight="true" outlineLevel="0" collapsed="false">
      <c r="A13" s="14"/>
      <c r="B13" s="14"/>
      <c r="C13" s="14"/>
      <c r="D13" s="14"/>
      <c r="E13" s="14"/>
      <c r="F13" s="16" t="s">
        <v>21</v>
      </c>
      <c r="G13" s="16" t="s">
        <v>22</v>
      </c>
      <c r="H13" s="16" t="s">
        <v>23</v>
      </c>
      <c r="I13" s="17" t="s">
        <v>24</v>
      </c>
      <c r="J13" s="16" t="s">
        <v>25</v>
      </c>
      <c r="K13" s="14"/>
      <c r="L13" s="14" t="s">
        <v>26</v>
      </c>
      <c r="M13" s="14" t="s">
        <v>27</v>
      </c>
      <c r="N13" s="14"/>
      <c r="O13" s="14"/>
      <c r="P13" s="16" t="s">
        <v>28</v>
      </c>
      <c r="Q13" s="16" t="s">
        <v>29</v>
      </c>
      <c r="R13" s="16" t="s">
        <v>28</v>
      </c>
      <c r="S13" s="16" t="s">
        <v>29</v>
      </c>
      <c r="T13" s="16" t="s">
        <v>28</v>
      </c>
      <c r="U13" s="16" t="s">
        <v>29</v>
      </c>
      <c r="V13" s="2"/>
      <c r="W13" s="2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s="3" customFormat="true" ht="1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9" t="s">
        <v>30</v>
      </c>
      <c r="Q14" s="19" t="s">
        <v>31</v>
      </c>
      <c r="R14" s="19" t="s">
        <v>32</v>
      </c>
      <c r="S14" s="19" t="s">
        <v>33</v>
      </c>
      <c r="T14" s="19" t="s">
        <v>34</v>
      </c>
      <c r="U14" s="19" t="s">
        <v>35</v>
      </c>
      <c r="V14" s="2"/>
      <c r="W14" s="2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customFormat="false" ht="31.5" hidden="false" customHeight="false" outlineLevel="0" collapsed="false">
      <c r="A15" s="20" t="s">
        <v>36</v>
      </c>
      <c r="B15" s="21" t="s">
        <v>37</v>
      </c>
      <c r="C15" s="22" t="s">
        <v>38</v>
      </c>
      <c r="D15" s="23" t="n">
        <f aca="false">IF(NOT(SUM(D18:D23)=0),SUM(D18:D23),"нд")</f>
        <v>289.389</v>
      </c>
      <c r="E15" s="23" t="str">
        <f aca="false">IF(NOT(SUM(E18:E23)=0),SUM(E18:E23),"нд")</f>
        <v>нд</v>
      </c>
      <c r="F15" s="23" t="n">
        <f aca="false">IF(NOT(SUM(F18:F23)=0),SUM(F18:F23),"нд")</f>
        <v>289.04</v>
      </c>
      <c r="G15" s="23" t="str">
        <f aca="false">IF(NOT(SUM(G18:G23)=0),SUM(G18:G23),"нд")</f>
        <v>нд</v>
      </c>
      <c r="H15" s="23" t="str">
        <f aca="false">IF(NOT(SUM(H18:H23)=0),SUM(H18:H23),"нд")</f>
        <v>нд</v>
      </c>
      <c r="I15" s="23" t="n">
        <f aca="false">IF(NOT(SUM(I18:I23)=0),SUM(I18:I23),"нд")</f>
        <v>285.73</v>
      </c>
      <c r="J15" s="23" t="n">
        <f aca="false">IF(NOT(SUM(J18:J23)=0),SUM(J18:J23),"нд")</f>
        <v>3.31</v>
      </c>
      <c r="K15" s="23" t="n">
        <f aca="false">IF(NOT(SUM(K18:K23)=0),SUM(K18:K23),"нд")</f>
        <v>240.863</v>
      </c>
      <c r="L15" s="23" t="str">
        <f aca="false">IF(NOT(SUM(L18:L23)=0),SUM(L18:L23),"нд")</f>
        <v>нд</v>
      </c>
      <c r="M15" s="23" t="n">
        <f aca="false">IF(NOT(SUM(M18:M23)=0),SUM(M18:M23),"нд")</f>
        <v>241.212</v>
      </c>
      <c r="N15" s="23" t="str">
        <f aca="false">IF(NOT(SUM(N18:N23)=0),SUM(N18:N23),"нд")</f>
        <v>нд</v>
      </c>
      <c r="O15" s="23" t="str">
        <f aca="false">IF(NOT(SUM(O18:O23)=0),SUM(O18:O23),"нд")</f>
        <v>нд</v>
      </c>
      <c r="P15" s="23" t="n">
        <f aca="false">IF(NOT(SUM(P18:P23)=0),SUM(P18:P23),"нд")</f>
        <v>13.3</v>
      </c>
      <c r="Q15" s="23" t="n">
        <f aca="false">IF(NOT(SUM(Q18:Q23)=0),SUM(Q18:Q23),"нд")</f>
        <v>14.37</v>
      </c>
      <c r="R15" s="23" t="n">
        <f aca="false">IF(NOT(SUM(R18:R23)=0),SUM(R18:R23),"нд")</f>
        <v>22.144</v>
      </c>
      <c r="S15" s="23" t="n">
        <f aca="false">IF(NOT(SUM(S18:S23)=0),SUM(S18:S23),"нд")</f>
        <v>26.0746</v>
      </c>
      <c r="T15" s="24" t="n">
        <f aca="false">IF(NOT(SUM(T18:T23)=0),SUM(T18:T23),"нд")</f>
        <v>334</v>
      </c>
      <c r="U15" s="24" t="n">
        <f aca="false">IF(NOT(SUM(U18:U23)=0),SUM(U18:U23),"нд")</f>
        <v>385</v>
      </c>
    </row>
    <row r="16" customFormat="false" ht="15.75" hidden="false" customHeight="false" outlineLevel="0" collapsed="false">
      <c r="A16" s="25"/>
      <c r="B16" s="26" t="s">
        <v>39</v>
      </c>
      <c r="C16" s="27" t="s">
        <v>38</v>
      </c>
      <c r="D16" s="28" t="n">
        <f aca="false">IF(NOT(SUM(D61,D65,D91,D135,D159,D166,D176,D185)=0),SUM(D61,D65,D91,D135,D159,D166,D176,D185),"нд")</f>
        <v>132.841</v>
      </c>
      <c r="E16" s="28" t="str">
        <f aca="false">IF(NOT(SUM(E61,E65,E91,E135,E159,E166,E176,E185)=0),SUM(E61,E65,E91,E135,E159,E166,E176,E185),"нд")</f>
        <v>нд</v>
      </c>
      <c r="F16" s="28" t="n">
        <f aca="false">IF(NOT(SUM(F61,F65,F91,F135,F159,F166,F176,F185)=0),SUM(F61,F65,F91,F135,F159,F166,F176,F185),"нд")</f>
        <v>132.841</v>
      </c>
      <c r="G16" s="28" t="str">
        <f aca="false">IF(NOT(SUM(G61,G65,G91,G135,G159,G166,G176,G185)=0),SUM(G61,G65,G91,G135,G159,G166,G176,G185),"нд")</f>
        <v>нд</v>
      </c>
      <c r="H16" s="28" t="str">
        <f aca="false">IF(NOT(SUM(H61,H65,H91,H135,H159,H166,H176,H185)=0),SUM(H61,H65,H91,H135,H159,H166,H176,H185),"нд")</f>
        <v>нд</v>
      </c>
      <c r="I16" s="28" t="n">
        <f aca="false">IF(NOT(SUM(I61,I65,I91,I135,I159,I166,I176,I185)=0),SUM(I61,I65,I91,I135,I159,I166,I176,I185),"нд")</f>
        <v>132.841</v>
      </c>
      <c r="J16" s="28" t="str">
        <f aca="false">IF(NOT(SUM(J61,J65,J91,J135,J159,J166,J176,J185)=0),SUM(J61,J65,J91,J135,J159,J166,J176,J185),"нд")</f>
        <v>нд</v>
      </c>
      <c r="K16" s="28" t="n">
        <f aca="false">IF(NOT(SUM(K61,K65,K91,K135,K159,K166,K176,K185)=0),SUM(K61,K65,K91,K135,K159,K166,K176,K185),"нд")</f>
        <v>110.698</v>
      </c>
      <c r="L16" s="28" t="s">
        <v>40</v>
      </c>
      <c r="M16" s="28" t="n">
        <f aca="false">IF(NOT(SUM(M61,M65,M91,M135,M159,M166,M176,M185)=0),SUM(M61,M65,M91,M135,M159,M166,M176,M185),"нд")</f>
        <v>110.698</v>
      </c>
      <c r="N16" s="28" t="str">
        <f aca="false">IF(NOT(SUM(N61,N65,N91,N135,N159,N166,N176,N185)=0),SUM(N61,N65,N91,N135,N159,N166,N176,N185),"нд")</f>
        <v>нд</v>
      </c>
      <c r="O16" s="28" t="str">
        <f aca="false">IF(NOT(SUM(O61,O65,O91,O135,O159,O166,O176,O185)=0),SUM(O61,O65,O91,O135,O159,O166,O176,O185),"нд")</f>
        <v>нд</v>
      </c>
      <c r="P16" s="28" t="n">
        <f aca="false">IF(NOT(SUM(P61,P65,P91,P135,P159,P166,P176,P185)=0),SUM(P61,P65,P91,P135,P159,P166,P176,P185),"нд")</f>
        <v>9.84</v>
      </c>
      <c r="Q16" s="28" t="n">
        <f aca="false">IF(NOT(SUM(Q61,Q65,Q91,Q135,Q159,Q166,Q176,Q185)=0),SUM(Q61,Q65,Q91,Q135,Q159,Q166,Q176,Q185),"нд")</f>
        <v>10.91</v>
      </c>
      <c r="R16" s="28" t="n">
        <f aca="false">IF(NOT(SUM(R61,R65,R91,R135,R159,R166,R176,R185)=0),SUM(R61,R65,R91,R135,R159,R166,R176,R185),"нд")</f>
        <v>6.12</v>
      </c>
      <c r="S16" s="28" t="n">
        <f aca="false">IF(NOT(SUM(S61,S65,S91,S135,S159,S166,S176,S185)=0),SUM(S61,S65,S91,S135,S159,S166,S176,S185),"нд")</f>
        <v>8.1406</v>
      </c>
      <c r="T16" s="29" t="n">
        <f aca="false">IF(NOT(SUM(T61,T65,T91,T135,T159,T166,T176,T185)=0),SUM(T61,T65,T91,T135,T159,T166,T176,T185),"нд")</f>
        <v>176</v>
      </c>
      <c r="U16" s="29" t="n">
        <f aca="false">IF(NOT(SUM(U61,U65,U91,U135,U159,U166,U176,U184)=0),SUM(U61,U65,U91,U135,U159,U166,U176,U184),"нд")</f>
        <v>212</v>
      </c>
    </row>
    <row r="17" customFormat="false" ht="15.75" hidden="false" customHeight="false" outlineLevel="0" collapsed="false">
      <c r="A17" s="20"/>
      <c r="B17" s="30" t="s">
        <v>41</v>
      </c>
      <c r="C17" s="22" t="s">
        <v>38</v>
      </c>
      <c r="D17" s="23" t="n">
        <f aca="false">IF(NOT(SUM(D81,D98,D137,D147,D150,D163,D169,D182)=0),SUM(D81,D98,D137,D147,D150,D163,D169,D182),"нд")</f>
        <v>156.548</v>
      </c>
      <c r="E17" s="23" t="str">
        <f aca="false">IF(NOT(SUM(E81,E98,E137,E147,E150,E163,E169,E182)=0),SUM(E81,E98,E137,E147,E150,E163,E169,E182),"нд")</f>
        <v>нд</v>
      </c>
      <c r="F17" s="23" t="n">
        <f aca="false">IF(NOT(SUM(F81,F98,F137,F147,F150,F163,F169,F182)=0),SUM(F81,F98,F137,F147,F150,F163,F169,F182),"нд")</f>
        <v>156.199</v>
      </c>
      <c r="G17" s="23" t="str">
        <f aca="false">IF(NOT(SUM(G81,G98,G137,G147,G150,G163,G169,G182)=0),SUM(G81,G98,G137,G147,G150,G163,G169,G182),"нд")</f>
        <v>нд</v>
      </c>
      <c r="H17" s="23" t="str">
        <f aca="false">IF(NOT(SUM(H81,H98,H137,H147,H150,H163,H169,H182)=0),SUM(H81,H98,H137,H147,H150,H163,H169,H182),"нд")</f>
        <v>нд</v>
      </c>
      <c r="I17" s="23" t="n">
        <f aca="false">IF(NOT(SUM(I81,I98,I137,I147,I150,I163,I169,I182)=0),SUM(I81,I98,I137,I147,I150,I163,I169,I182),"нд")</f>
        <v>152.889</v>
      </c>
      <c r="J17" s="23" t="n">
        <f aca="false">IF(NOT(SUM(J81,J98,J137,J147,J150,J163,J169,J182)=0),SUM(J81,J98,J137,J147,J150,J163,J169,J182),"нд")</f>
        <v>3.31</v>
      </c>
      <c r="K17" s="23" t="n">
        <f aca="false">IF(NOT(SUM(K81,K98,K137,K147,K150,K163,K169,K182)=0),SUM(K81,K98,K137,K147,K150,K163,K169,K182),"нд")</f>
        <v>130.165</v>
      </c>
      <c r="L17" s="23" t="str">
        <f aca="false">IF(NOT(SUM(L81,L98,L137,L147,L150,L163,L169,L182)=0),SUM(L81,L98,L137,L147,L150,L163,L169,L182),"нд")</f>
        <v>нд</v>
      </c>
      <c r="M17" s="23" t="n">
        <f aca="false">IF(NOT(SUM(M81,M98,M137,M147,M150,M163,M169,M182)=0),SUM(M81,M98,M137,M147,M150,M163,M169,M182),"нд")</f>
        <v>130.514</v>
      </c>
      <c r="N17" s="23" t="str">
        <f aca="false">IF(NOT(SUM(N81,N98,N137,N150,N163,N169,N182)=0),SUM(N81,N98,N137,N150,N163,N169,N182),"нд")</f>
        <v>нд</v>
      </c>
      <c r="O17" s="23" t="str">
        <f aca="false">IF(NOT(SUM(O81,O98,O137,O150,O163,O169,O182)=0),SUM(O81,O98,O137,O150,O163,O169,O182),"нд")</f>
        <v>нд</v>
      </c>
      <c r="P17" s="23" t="n">
        <f aca="false">IF(NOT(SUM(P81,P98,P137,P147,P150,P163,P169,P182)=0),SUM(P81,P98,P137,P147,P150,P163,P169,P182),"нд")</f>
        <v>3.46</v>
      </c>
      <c r="Q17" s="23" t="n">
        <f aca="false">IF(NOT(SUM(Q81,Q98,Q137,Q147,Q150,Q163,Q169,Q182)=0),SUM(Q81,Q98,Q137,Q147,Q150,Q163,Q169,Q182),"нд")</f>
        <v>3.46</v>
      </c>
      <c r="R17" s="23" t="n">
        <f aca="false">IF(NOT(SUM(R81,R98,R137,R147,R150,R163,R169,R182)=0),SUM(R81,R98,R137,R147,R150,R163,R169,R182),"нд")</f>
        <v>16.024</v>
      </c>
      <c r="S17" s="23" t="n">
        <f aca="false">IF(NOT(SUM(S81,S98,S137,S147,S150,S163,S169,S182)=0),SUM(S81,S98,S137,S147,S150,S163,S169,S182),"нд")</f>
        <v>17.934</v>
      </c>
      <c r="T17" s="24" t="n">
        <f aca="false">IF(NOT(SUM(T81,T98,T137,T147,T150,T163,T169,T182)=0),SUM(T81,T98,T137,T147,T150,T163,T169,T182),"нд")</f>
        <v>158</v>
      </c>
      <c r="U17" s="24" t="n">
        <f aca="false">IF(NOT(SUM(U81,U98,U137,U147,U150,U163,U169,U182)=0),SUM(U81,U98,U137,U147,U150,U163,U169,U182),"нд")</f>
        <v>173</v>
      </c>
    </row>
    <row r="18" customFormat="false" ht="15.75" hidden="false" customHeight="false" outlineLevel="0" collapsed="false">
      <c r="A18" s="20" t="s">
        <v>42</v>
      </c>
      <c r="B18" s="21" t="s">
        <v>43</v>
      </c>
      <c r="C18" s="22" t="s">
        <v>38</v>
      </c>
      <c r="D18" s="23" t="str">
        <f aca="false">D25</f>
        <v>нд</v>
      </c>
      <c r="E18" s="23" t="str">
        <f aca="false">E25</f>
        <v>нд</v>
      </c>
      <c r="F18" s="23" t="str">
        <f aca="false">F25</f>
        <v>нд</v>
      </c>
      <c r="G18" s="23" t="str">
        <f aca="false">G25</f>
        <v>нд</v>
      </c>
      <c r="H18" s="23" t="str">
        <f aca="false">H25</f>
        <v>нд</v>
      </c>
      <c r="I18" s="23" t="str">
        <f aca="false">I25</f>
        <v>нд</v>
      </c>
      <c r="J18" s="23" t="str">
        <f aca="false">J25</f>
        <v>нд</v>
      </c>
      <c r="K18" s="23" t="str">
        <f aca="false">K25</f>
        <v>нд</v>
      </c>
      <c r="L18" s="23" t="str">
        <f aca="false">L25</f>
        <v>нд</v>
      </c>
      <c r="M18" s="23" t="str">
        <f aca="false">M25</f>
        <v>нд</v>
      </c>
      <c r="N18" s="23" t="str">
        <f aca="false">N25</f>
        <v>нд</v>
      </c>
      <c r="O18" s="23" t="str">
        <f aca="false">O25</f>
        <v>нд</v>
      </c>
      <c r="P18" s="23" t="str">
        <f aca="false">P25</f>
        <v>нд</v>
      </c>
      <c r="Q18" s="23" t="str">
        <f aca="false">Q25</f>
        <v>нд</v>
      </c>
      <c r="R18" s="23" t="str">
        <f aca="false">R25</f>
        <v>нд</v>
      </c>
      <c r="S18" s="23" t="str">
        <f aca="false">S25</f>
        <v>нд</v>
      </c>
      <c r="T18" s="23" t="str">
        <f aca="false">T25</f>
        <v>нд</v>
      </c>
      <c r="U18" s="23" t="str">
        <f aca="false">U25</f>
        <v>нд</v>
      </c>
    </row>
    <row r="19" customFormat="false" ht="31.5" hidden="false" customHeight="false" outlineLevel="0" collapsed="false">
      <c r="A19" s="20" t="s">
        <v>44</v>
      </c>
      <c r="B19" s="21" t="s">
        <v>45</v>
      </c>
      <c r="C19" s="22" t="s">
        <v>38</v>
      </c>
      <c r="D19" s="23" t="n">
        <f aca="false">D58</f>
        <v>242.891</v>
      </c>
      <c r="E19" s="23" t="str">
        <f aca="false">E58</f>
        <v>нд</v>
      </c>
      <c r="F19" s="23" t="n">
        <f aca="false">F58</f>
        <v>242.891</v>
      </c>
      <c r="G19" s="23" t="str">
        <f aca="false">G58</f>
        <v>нд</v>
      </c>
      <c r="H19" s="23" t="str">
        <f aca="false">H58</f>
        <v>нд</v>
      </c>
      <c r="I19" s="23" t="n">
        <f aca="false">I58</f>
        <v>239.581</v>
      </c>
      <c r="J19" s="23" t="n">
        <f aca="false">J58</f>
        <v>3.31</v>
      </c>
      <c r="K19" s="23" t="n">
        <f aca="false">K58</f>
        <v>202.407</v>
      </c>
      <c r="L19" s="23" t="str">
        <f aca="false">L58</f>
        <v>нд</v>
      </c>
      <c r="M19" s="23" t="n">
        <f aca="false">M58</f>
        <v>202.407</v>
      </c>
      <c r="N19" s="23" t="str">
        <f aca="false">N58</f>
        <v>нд</v>
      </c>
      <c r="O19" s="23" t="str">
        <f aca="false">O58</f>
        <v>нд</v>
      </c>
      <c r="P19" s="23" t="n">
        <f aca="false">P58</f>
        <v>11.77</v>
      </c>
      <c r="Q19" s="23" t="n">
        <f aca="false">Q58</f>
        <v>11.77</v>
      </c>
      <c r="R19" s="23" t="n">
        <f aca="false">R58</f>
        <v>22.144</v>
      </c>
      <c r="S19" s="23" t="n">
        <f aca="false">S58</f>
        <v>22.144</v>
      </c>
      <c r="T19" s="24" t="n">
        <f aca="false">T58</f>
        <v>334</v>
      </c>
      <c r="U19" s="24" t="n">
        <f aca="false">U58</f>
        <v>362</v>
      </c>
    </row>
    <row r="20" customFormat="false" ht="63" hidden="false" customHeight="false" outlineLevel="0" collapsed="false">
      <c r="A20" s="20" t="s">
        <v>46</v>
      </c>
      <c r="B20" s="21" t="s">
        <v>47</v>
      </c>
      <c r="C20" s="22" t="s">
        <v>38</v>
      </c>
      <c r="D20" s="23" t="str">
        <f aca="false">D152</f>
        <v>нд</v>
      </c>
      <c r="E20" s="23" t="str">
        <f aca="false">E152</f>
        <v>нд</v>
      </c>
      <c r="F20" s="23" t="str">
        <f aca="false">F152</f>
        <v>нд</v>
      </c>
      <c r="G20" s="23" t="str">
        <f aca="false">G152</f>
        <v>нд</v>
      </c>
      <c r="H20" s="23" t="str">
        <f aca="false">H152</f>
        <v>нд</v>
      </c>
      <c r="I20" s="23" t="str">
        <f aca="false">I152</f>
        <v>нд</v>
      </c>
      <c r="J20" s="23" t="str">
        <f aca="false">J152</f>
        <v>нд</v>
      </c>
      <c r="K20" s="23" t="str">
        <f aca="false">K152</f>
        <v>нд</v>
      </c>
      <c r="L20" s="23" t="str">
        <f aca="false">L152</f>
        <v>нд</v>
      </c>
      <c r="M20" s="23" t="str">
        <f aca="false">M152</f>
        <v>нд</v>
      </c>
      <c r="N20" s="23" t="str">
        <f aca="false">N152</f>
        <v>нд</v>
      </c>
      <c r="O20" s="23" t="str">
        <f aca="false">O152</f>
        <v>нд</v>
      </c>
      <c r="P20" s="23" t="str">
        <f aca="false">P152</f>
        <v>нд</v>
      </c>
      <c r="Q20" s="23" t="str">
        <f aca="false">Q152</f>
        <v>нд</v>
      </c>
      <c r="R20" s="23" t="str">
        <f aca="false">R152</f>
        <v>нд</v>
      </c>
      <c r="S20" s="23" t="str">
        <f aca="false">S152</f>
        <v>нд</v>
      </c>
      <c r="T20" s="23" t="str">
        <f aca="false">T152</f>
        <v>нд</v>
      </c>
      <c r="U20" s="23" t="str">
        <f aca="false">U152</f>
        <v>нд</v>
      </c>
    </row>
    <row r="21" customFormat="false" ht="31.5" hidden="false" customHeight="false" outlineLevel="0" collapsed="false">
      <c r="A21" s="20" t="s">
        <v>48</v>
      </c>
      <c r="B21" s="21" t="s">
        <v>49</v>
      </c>
      <c r="C21" s="22" t="s">
        <v>38</v>
      </c>
      <c r="D21" s="23" t="n">
        <f aca="false">D157</f>
        <v>39.227</v>
      </c>
      <c r="E21" s="23" t="str">
        <f aca="false">E157</f>
        <v>нд</v>
      </c>
      <c r="F21" s="23" t="n">
        <f aca="false">F157</f>
        <v>38.878</v>
      </c>
      <c r="G21" s="23" t="str">
        <f aca="false">G157</f>
        <v>нд</v>
      </c>
      <c r="H21" s="23" t="str">
        <f aca="false">H157</f>
        <v>нд</v>
      </c>
      <c r="I21" s="23" t="n">
        <f aca="false">I157</f>
        <v>38.878</v>
      </c>
      <c r="J21" s="23" t="str">
        <f aca="false">J157</f>
        <v>нд</v>
      </c>
      <c r="K21" s="23" t="n">
        <f aca="false">K157</f>
        <v>32.398</v>
      </c>
      <c r="L21" s="23" t="str">
        <f aca="false">L157</f>
        <v>нд</v>
      </c>
      <c r="M21" s="23" t="n">
        <f aca="false">M157</f>
        <v>32.747</v>
      </c>
      <c r="N21" s="23" t="str">
        <f aca="false">N157</f>
        <v>нд</v>
      </c>
      <c r="O21" s="23" t="str">
        <f aca="false">O157</f>
        <v>нд</v>
      </c>
      <c r="P21" s="23" t="n">
        <f aca="false">P157</f>
        <v>1.53</v>
      </c>
      <c r="Q21" s="23" t="n">
        <f aca="false">Q157</f>
        <v>2.6</v>
      </c>
      <c r="R21" s="23" t="str">
        <f aca="false">R157</f>
        <v>нд</v>
      </c>
      <c r="S21" s="23" t="n">
        <f aca="false">S157</f>
        <v>3.9306</v>
      </c>
      <c r="T21" s="24" t="str">
        <f aca="false">T157</f>
        <v>нд</v>
      </c>
      <c r="U21" s="24" t="n">
        <f aca="false">U157</f>
        <v>4</v>
      </c>
    </row>
    <row r="22" customFormat="false" ht="47.25" hidden="false" customHeight="false" outlineLevel="0" collapsed="false">
      <c r="A22" s="20" t="s">
        <v>50</v>
      </c>
      <c r="B22" s="21" t="s">
        <v>51</v>
      </c>
      <c r="C22" s="22" t="s">
        <v>38</v>
      </c>
      <c r="D22" s="23" t="str">
        <f aca="false">D172</f>
        <v>нд</v>
      </c>
      <c r="E22" s="23" t="str">
        <f aca="false">E172</f>
        <v>нд</v>
      </c>
      <c r="F22" s="23" t="str">
        <f aca="false">F172</f>
        <v>нд</v>
      </c>
      <c r="G22" s="23" t="str">
        <f aca="false">G172</f>
        <v>нд</v>
      </c>
      <c r="H22" s="23" t="str">
        <f aca="false">H172</f>
        <v>нд</v>
      </c>
      <c r="I22" s="23" t="str">
        <f aca="false">I172</f>
        <v>нд</v>
      </c>
      <c r="J22" s="23" t="str">
        <f aca="false">J172</f>
        <v>нд</v>
      </c>
      <c r="K22" s="23" t="str">
        <f aca="false">K172</f>
        <v>нд</v>
      </c>
      <c r="L22" s="23" t="str">
        <f aca="false">L172</f>
        <v>нд</v>
      </c>
      <c r="M22" s="23" t="str">
        <f aca="false">M172</f>
        <v>нд</v>
      </c>
      <c r="N22" s="23" t="str">
        <f aca="false">N172</f>
        <v>нд</v>
      </c>
      <c r="O22" s="23" t="str">
        <f aca="false">O172</f>
        <v>нд</v>
      </c>
      <c r="P22" s="23" t="str">
        <f aca="false">P172</f>
        <v>нд</v>
      </c>
      <c r="Q22" s="23" t="str">
        <f aca="false">Q172</f>
        <v>нд</v>
      </c>
      <c r="R22" s="23" t="str">
        <f aca="false">R172</f>
        <v>нд</v>
      </c>
      <c r="S22" s="23" t="str">
        <f aca="false">S172</f>
        <v>нд</v>
      </c>
      <c r="T22" s="23" t="str">
        <f aca="false">T172</f>
        <v>нд</v>
      </c>
      <c r="U22" s="23" t="str">
        <f aca="false">U172</f>
        <v>нд</v>
      </c>
    </row>
    <row r="23" customFormat="false" ht="15.75" hidden="false" customHeight="false" outlineLevel="0" collapsed="false">
      <c r="A23" s="20" t="s">
        <v>52</v>
      </c>
      <c r="B23" s="21" t="s">
        <v>53</v>
      </c>
      <c r="C23" s="22" t="s">
        <v>38</v>
      </c>
      <c r="D23" s="23" t="n">
        <f aca="false">D174</f>
        <v>7.271</v>
      </c>
      <c r="E23" s="23" t="str">
        <f aca="false">E174</f>
        <v>нд</v>
      </c>
      <c r="F23" s="23" t="n">
        <f aca="false">F174</f>
        <v>7.271</v>
      </c>
      <c r="G23" s="23" t="str">
        <f aca="false">G174</f>
        <v>нд</v>
      </c>
      <c r="H23" s="23" t="str">
        <f aca="false">H174</f>
        <v>нд</v>
      </c>
      <c r="I23" s="23" t="n">
        <f aca="false">I174</f>
        <v>7.271</v>
      </c>
      <c r="J23" s="23" t="str">
        <f aca="false">J174</f>
        <v>нд</v>
      </c>
      <c r="K23" s="23" t="n">
        <f aca="false">K174</f>
        <v>6.058</v>
      </c>
      <c r="L23" s="23" t="str">
        <f aca="false">L173</f>
        <v>нд</v>
      </c>
      <c r="M23" s="23" t="n">
        <f aca="false">M174</f>
        <v>6.058</v>
      </c>
      <c r="N23" s="23" t="str">
        <f aca="false">N174</f>
        <v>нд</v>
      </c>
      <c r="O23" s="23" t="str">
        <f aca="false">O174</f>
        <v>нд</v>
      </c>
      <c r="P23" s="23" t="str">
        <f aca="false">P174</f>
        <v>нд</v>
      </c>
      <c r="Q23" s="23" t="str">
        <f aca="false">Q174</f>
        <v>нд</v>
      </c>
      <c r="R23" s="23" t="str">
        <f aca="false">R174</f>
        <v>нд</v>
      </c>
      <c r="S23" s="23" t="str">
        <f aca="false">S174</f>
        <v>нд</v>
      </c>
      <c r="T23" s="24" t="str">
        <f aca="false">T174</f>
        <v>нд</v>
      </c>
      <c r="U23" s="24" t="n">
        <f aca="false">U174</f>
        <v>19</v>
      </c>
    </row>
    <row r="24" customFormat="false" ht="15.75" hidden="false" customHeight="false" outlineLevel="0" collapsed="false">
      <c r="A24" s="31" t="s">
        <v>54</v>
      </c>
      <c r="B24" s="32" t="s">
        <v>55</v>
      </c>
      <c r="C24" s="33" t="s">
        <v>38</v>
      </c>
      <c r="D24" s="34" t="n">
        <f aca="false">D15</f>
        <v>289.389</v>
      </c>
      <c r="E24" s="35" t="str">
        <f aca="false">E15</f>
        <v>нд</v>
      </c>
      <c r="F24" s="34" t="n">
        <f aca="false">F15</f>
        <v>289.04</v>
      </c>
      <c r="G24" s="35" t="str">
        <f aca="false">G15</f>
        <v>нд</v>
      </c>
      <c r="H24" s="35" t="str">
        <f aca="false">H15</f>
        <v>нд</v>
      </c>
      <c r="I24" s="34" t="n">
        <f aca="false">I15</f>
        <v>285.73</v>
      </c>
      <c r="J24" s="35" t="n">
        <f aca="false">J15</f>
        <v>3.31</v>
      </c>
      <c r="K24" s="35" t="n">
        <f aca="false">K15</f>
        <v>240.863</v>
      </c>
      <c r="L24" s="35" t="str">
        <f aca="false">L15</f>
        <v>нд</v>
      </c>
      <c r="M24" s="35" t="n">
        <f aca="false">M15</f>
        <v>241.212</v>
      </c>
      <c r="N24" s="35" t="str">
        <f aca="false">N15</f>
        <v>нд</v>
      </c>
      <c r="O24" s="35" t="str">
        <f aca="false">O15</f>
        <v>нд</v>
      </c>
      <c r="P24" s="35" t="n">
        <f aca="false">P15</f>
        <v>13.3</v>
      </c>
      <c r="Q24" s="35" t="n">
        <f aca="false">Q15</f>
        <v>14.37</v>
      </c>
      <c r="R24" s="35" t="n">
        <f aca="false">R15</f>
        <v>22.144</v>
      </c>
      <c r="S24" s="35" t="n">
        <f aca="false">S15</f>
        <v>26.0746</v>
      </c>
      <c r="T24" s="35" t="n">
        <f aca="false">T15</f>
        <v>334</v>
      </c>
      <c r="U24" s="35" t="n">
        <f aca="false">U15</f>
        <v>385</v>
      </c>
    </row>
    <row r="25" customFormat="false" ht="31.5" hidden="false" customHeight="false" outlineLevel="0" collapsed="false">
      <c r="A25" s="36" t="s">
        <v>56</v>
      </c>
      <c r="B25" s="37" t="s">
        <v>57</v>
      </c>
      <c r="C25" s="38" t="s">
        <v>38</v>
      </c>
      <c r="D25" s="39" t="str">
        <f aca="false">IF(NOT(SUM(D26,D33,D38,D53)=0),SUM(D26,D33,D38,D53),"нд")</f>
        <v>нд</v>
      </c>
      <c r="E25" s="39" t="str">
        <f aca="false">IF(NOT(SUM(E26,E33,E38,E53)=0),SUM(E26,E33,E38,E53),"нд")</f>
        <v>нд</v>
      </c>
      <c r="F25" s="39" t="str">
        <f aca="false">IF(NOT(SUM(F26,F33,F38,F53)=0),SUM(F26,F33,F38,F53),"нд")</f>
        <v>нд</v>
      </c>
      <c r="G25" s="39" t="str">
        <f aca="false">IF(NOT(SUM(G26,G33,G38,G53)=0),SUM(G26,G33,G38,G53),"нд")</f>
        <v>нд</v>
      </c>
      <c r="H25" s="39" t="str">
        <f aca="false">IF(NOT(SUM(H26,H33,H38,H53)=0),SUM(H26,H33,H38,H53),"нд")</f>
        <v>нд</v>
      </c>
      <c r="I25" s="39" t="str">
        <f aca="false">IF(NOT(SUM(I26,I33,I38,I53)=0),SUM(I26,I33,I38,I53),"нд")</f>
        <v>нд</v>
      </c>
      <c r="J25" s="39" t="str">
        <f aca="false">IF(NOT(SUM(J26,J33,J38,J53)=0),SUM(J26,J33,J38,J53),"нд")</f>
        <v>нд</v>
      </c>
      <c r="K25" s="39" t="str">
        <f aca="false">IF(NOT(SUM(K26,K33,K38,K53)=0),SUM(K26,K33,K38,K53),"нд")</f>
        <v>нд</v>
      </c>
      <c r="L25" s="39" t="str">
        <f aca="false">IF(NOT(SUM(L26,L33,L38,L53)=0),SUM(L26,L33,L38,L53),"нд")</f>
        <v>нд</v>
      </c>
      <c r="M25" s="39" t="str">
        <f aca="false">IF(NOT(SUM(M26,M33,M38,M53)=0),SUM(M26,M33,M38,M53),"нд")</f>
        <v>нд</v>
      </c>
      <c r="N25" s="39" t="str">
        <f aca="false">IF(NOT(SUM(N26,N33,N38,N53)=0),SUM(N26,N33,N38,N53),"нд")</f>
        <v>нд</v>
      </c>
      <c r="O25" s="39" t="str">
        <f aca="false">IF(NOT(SUM(O26,O33,O38,O53)=0),SUM(O26,O33,O38,O53),"нд")</f>
        <v>нд</v>
      </c>
      <c r="P25" s="39" t="str">
        <f aca="false">IF(NOT(SUM(P26,P33,P38,P53)=0),SUM(P26,P33,P38,P53),"нд")</f>
        <v>нд</v>
      </c>
      <c r="Q25" s="39" t="str">
        <f aca="false">IF(NOT(SUM(Q26,Q33,Q38,Q53)=0),SUM(Q26,Q33,Q38,Q53),"нд")</f>
        <v>нд</v>
      </c>
      <c r="R25" s="39" t="str">
        <f aca="false">IF(NOT(SUM(R26,R33,R38,R53)=0),SUM(R26,R33,R38,R53),"нд")</f>
        <v>нд</v>
      </c>
      <c r="S25" s="39" t="str">
        <f aca="false">IF(NOT(SUM(S26,S33,S38,S53)=0),SUM(S26,S33,S38,S53),"нд")</f>
        <v>нд</v>
      </c>
      <c r="T25" s="39" t="str">
        <f aca="false">IF(NOT(SUM(T26,T33,T38,T53)=0),SUM(T26,T33,T38,T53),"нд")</f>
        <v>нд</v>
      </c>
      <c r="U25" s="39" t="str">
        <f aca="false">IF(NOT(SUM(U26,U33,U38,U53)=0),SUM(U26,U33,U38,U53),"нд")</f>
        <v>нд</v>
      </c>
    </row>
    <row r="26" customFormat="false" ht="47.25" hidden="false" customHeight="false" outlineLevel="0" collapsed="false">
      <c r="A26" s="40" t="s">
        <v>58</v>
      </c>
      <c r="B26" s="41" t="s">
        <v>59</v>
      </c>
      <c r="C26" s="42" t="s">
        <v>38</v>
      </c>
      <c r="D26" s="43" t="str">
        <f aca="false">IF(NOT(SUM(D27,D29,D31)=0),SUM(D27,D29,D31),"нд")</f>
        <v>нд</v>
      </c>
      <c r="E26" s="43" t="str">
        <f aca="false">IF(NOT(SUM(E27,E29,E31)=0),SUM(E27,E29,E31),"нд")</f>
        <v>нд</v>
      </c>
      <c r="F26" s="43" t="str">
        <f aca="false">IF(NOT(SUM(F27,F29,F31)=0),SUM(F27,F29,F31),"нд")</f>
        <v>нд</v>
      </c>
      <c r="G26" s="43" t="str">
        <f aca="false">IF(NOT(SUM(G27,G29,G31)=0),SUM(G27,G29,G31),"нд")</f>
        <v>нд</v>
      </c>
      <c r="H26" s="43" t="str">
        <f aca="false">IF(NOT(SUM(H27,H29,H31)=0),SUM(H27,H29,H31),"нд")</f>
        <v>нд</v>
      </c>
      <c r="I26" s="43" t="str">
        <f aca="false">IF(NOT(SUM(I27,I29,I31)=0),SUM(I27,I29,I31),"нд")</f>
        <v>нд</v>
      </c>
      <c r="J26" s="43" t="str">
        <f aca="false">IF(NOT(SUM(J27,J29,J31)=0),SUM(J27,J29,J31),"нд")</f>
        <v>нд</v>
      </c>
      <c r="K26" s="43" t="str">
        <f aca="false">IF(NOT(SUM(K27,K29,K31)=0),SUM(K27,K29,K31),"нд")</f>
        <v>нд</v>
      </c>
      <c r="L26" s="43" t="str">
        <f aca="false">IF(NOT(SUM(L27,L29,L31)=0),SUM(L27,L29,L31),"нд")</f>
        <v>нд</v>
      </c>
      <c r="M26" s="43" t="str">
        <f aca="false">IF(NOT(SUM(M27,M29,M31)=0),SUM(M27,M29,M31),"нд")</f>
        <v>нд</v>
      </c>
      <c r="N26" s="43" t="str">
        <f aca="false">IF(NOT(SUM(N27,N29,N31)=0),SUM(N27,N29,N31),"нд")</f>
        <v>нд</v>
      </c>
      <c r="O26" s="43" t="str">
        <f aca="false">IF(NOT(SUM(O27,O29,O31)=0),SUM(O27,O29,O31),"нд")</f>
        <v>нд</v>
      </c>
      <c r="P26" s="43" t="str">
        <f aca="false">IF(NOT(SUM(P27,P29,P31)=0),SUM(P27,P29,P31),"нд")</f>
        <v>нд</v>
      </c>
      <c r="Q26" s="43" t="str">
        <f aca="false">IF(NOT(SUM(Q27,Q29,Q31)=0),SUM(Q27,Q29,Q31),"нд")</f>
        <v>нд</v>
      </c>
      <c r="R26" s="43" t="str">
        <f aca="false">IF(NOT(SUM(R27,R29,R31)=0),SUM(R27,R29,R31),"нд")</f>
        <v>нд</v>
      </c>
      <c r="S26" s="43" t="str">
        <f aca="false">IF(NOT(SUM(S27,S29,S31)=0),SUM(S27,S29,S31),"нд")</f>
        <v>нд</v>
      </c>
      <c r="T26" s="43" t="str">
        <f aca="false">IF(NOT(SUM(T27,T29,T31)=0),SUM(T27,T29,T31),"нд")</f>
        <v>нд</v>
      </c>
      <c r="U26" s="43" t="str">
        <f aca="false">IF(NOT(SUM(U27,U29,U31)=0),SUM(U27,U29,U31),"нд")</f>
        <v>нд</v>
      </c>
    </row>
    <row r="27" customFormat="false" ht="63" hidden="false" customHeight="false" outlineLevel="0" collapsed="false">
      <c r="A27" s="44" t="s">
        <v>60</v>
      </c>
      <c r="B27" s="45" t="s">
        <v>61</v>
      </c>
      <c r="C27" s="46" t="s">
        <v>38</v>
      </c>
      <c r="D27" s="46" t="str">
        <f aca="false">IF(NOT(SUM(D28)=0),SUM(D28),"нд")</f>
        <v>нд</v>
      </c>
      <c r="E27" s="46" t="str">
        <f aca="false">IF(NOT(SUM(E28)=0),SUM(E28),"нд")</f>
        <v>нд</v>
      </c>
      <c r="F27" s="46" t="str">
        <f aca="false">IF(NOT(SUM(F28)=0),SUM(F28),"нд")</f>
        <v>нд</v>
      </c>
      <c r="G27" s="46" t="str">
        <f aca="false">IF(NOT(SUM(G28)=0),SUM(G28),"нд")</f>
        <v>нд</v>
      </c>
      <c r="H27" s="46" t="str">
        <f aca="false">IF(NOT(SUM(H28)=0),SUM(H28),"нд")</f>
        <v>нд</v>
      </c>
      <c r="I27" s="46" t="str">
        <f aca="false">IF(NOT(SUM(I28)=0),SUM(I28),"нд")</f>
        <v>нд</v>
      </c>
      <c r="J27" s="46" t="str">
        <f aca="false">IF(NOT(SUM(J28)=0),SUM(J28),"нд")</f>
        <v>нд</v>
      </c>
      <c r="K27" s="46" t="str">
        <f aca="false">IF(NOT(SUM(K28)=0),SUM(K28),"нд")</f>
        <v>нд</v>
      </c>
      <c r="L27" s="46" t="str">
        <f aca="false">IF(NOT(SUM(L28)=0),SUM(L28),"нд")</f>
        <v>нд</v>
      </c>
      <c r="M27" s="46" t="str">
        <f aca="false">IF(NOT(SUM(M28)=0),SUM(M28),"нд")</f>
        <v>нд</v>
      </c>
      <c r="N27" s="46" t="str">
        <f aca="false">IF(NOT(SUM(N28)=0),SUM(N28),"нд")</f>
        <v>нд</v>
      </c>
      <c r="O27" s="46" t="str">
        <f aca="false">IF(NOT(SUM(O28)=0),SUM(O28),"нд")</f>
        <v>нд</v>
      </c>
      <c r="P27" s="46" t="str">
        <f aca="false">IF(NOT(SUM(P28)=0),SUM(P28),"нд")</f>
        <v>нд</v>
      </c>
      <c r="Q27" s="46" t="str">
        <f aca="false">IF(NOT(SUM(Q28)=0),SUM(Q28),"нд")</f>
        <v>нд</v>
      </c>
      <c r="R27" s="46" t="str">
        <f aca="false">IF(NOT(SUM(R28)=0),SUM(R28),"нд")</f>
        <v>нд</v>
      </c>
      <c r="S27" s="46" t="str">
        <f aca="false">IF(NOT(SUM(S28)=0),SUM(S28),"нд")</f>
        <v>нд</v>
      </c>
      <c r="T27" s="46" t="str">
        <f aca="false">IF(NOT(SUM(T28)=0),SUM(T28),"нд")</f>
        <v>нд</v>
      </c>
      <c r="U27" s="46" t="str">
        <f aca="false">IF(NOT(SUM(U28)=0),SUM(U28),"нд")</f>
        <v>нд</v>
      </c>
    </row>
    <row r="28" customFormat="false" ht="15.75" hidden="false" customHeight="false" outlineLevel="0" collapsed="false">
      <c r="A28" s="31" t="s">
        <v>40</v>
      </c>
      <c r="B28" s="31" t="s">
        <v>40</v>
      </c>
      <c r="C28" s="31" t="s">
        <v>40</v>
      </c>
      <c r="D28" s="31" t="s">
        <v>40</v>
      </c>
      <c r="E28" s="31" t="s">
        <v>40</v>
      </c>
      <c r="F28" s="31" t="s">
        <v>40</v>
      </c>
      <c r="G28" s="31" t="s">
        <v>40</v>
      </c>
      <c r="H28" s="31" t="s">
        <v>40</v>
      </c>
      <c r="I28" s="31" t="s">
        <v>40</v>
      </c>
      <c r="J28" s="31" t="s">
        <v>40</v>
      </c>
      <c r="K28" s="47" t="str">
        <f aca="false">IF(NOT(SUM(A28,C28,E28,G28,I28)=0),SUM(A28,C28,E28,G28,I28),"нд")</f>
        <v>нд</v>
      </c>
      <c r="L28" s="31" t="s">
        <v>40</v>
      </c>
      <c r="M28" s="47" t="str">
        <f aca="false">IF(NOT(SUM(C28,E28,G28,I28,K28)=0),SUM(C28,E28,G28,I28,K28),"нд")</f>
        <v>нд</v>
      </c>
      <c r="N28" s="31" t="s">
        <v>40</v>
      </c>
      <c r="O28" s="31" t="s">
        <v>40</v>
      </c>
      <c r="P28" s="47" t="str">
        <f aca="false">IF(NOT(SUM(F28,H28,J28,L28,N28)=0),SUM(F28,H28,J28,L28,N28),"нд")</f>
        <v>нд</v>
      </c>
      <c r="Q28" s="47" t="str">
        <f aca="false">IF(NOT(SUM(G28,I28,K28,M28,O28)=0),SUM(G28,I28,K28,M28,O28),"нд")</f>
        <v>нд</v>
      </c>
      <c r="R28" s="47" t="str">
        <f aca="false">IF(NOT(SUM(H28,J28,L28,N28,P28)=0),SUM(H28,J28,L28,N28,P28),"нд")</f>
        <v>нд</v>
      </c>
      <c r="S28" s="47" t="str">
        <f aca="false">IF(NOT(SUM(I28,K28,M28,O28,Q28)=0),SUM(I28,K28,M28,O28,Q28),"нд")</f>
        <v>нд</v>
      </c>
      <c r="T28" s="47" t="str">
        <f aca="false">IF(NOT(SUM(J28,L28,N28,P28,R28)=0),SUM(J28,L28,N28,P28,R28),"нд")</f>
        <v>нд</v>
      </c>
      <c r="U28" s="47" t="str">
        <f aca="false">IF(NOT(SUM(K28,M28,O28,Q28,S28)=0),SUM(K28,M28,O28,Q28,S28),"нд")</f>
        <v>нд</v>
      </c>
    </row>
    <row r="29" customFormat="false" ht="63" hidden="false" customHeight="false" outlineLevel="0" collapsed="false">
      <c r="A29" s="44" t="s">
        <v>62</v>
      </c>
      <c r="B29" s="45" t="s">
        <v>63</v>
      </c>
      <c r="C29" s="46" t="s">
        <v>38</v>
      </c>
      <c r="D29" s="46" t="str">
        <f aca="false">IF(NOT(SUM(D30)=0),SUM(D30),"нд")</f>
        <v>нд</v>
      </c>
      <c r="E29" s="46" t="str">
        <f aca="false">IF(NOT(SUM(E30)=0),SUM(E30),"нд")</f>
        <v>нд</v>
      </c>
      <c r="F29" s="46" t="str">
        <f aca="false">IF(NOT(SUM(F30)=0),SUM(F30),"нд")</f>
        <v>нд</v>
      </c>
      <c r="G29" s="46" t="str">
        <f aca="false">IF(NOT(SUM(G30)=0),SUM(G30),"нд")</f>
        <v>нд</v>
      </c>
      <c r="H29" s="46" t="str">
        <f aca="false">IF(NOT(SUM(H30)=0),SUM(H30),"нд")</f>
        <v>нд</v>
      </c>
      <c r="I29" s="46" t="str">
        <f aca="false">IF(NOT(SUM(I30)=0),SUM(I30),"нд")</f>
        <v>нд</v>
      </c>
      <c r="J29" s="46" t="str">
        <f aca="false">IF(NOT(SUM(J30)=0),SUM(J30),"нд")</f>
        <v>нд</v>
      </c>
      <c r="K29" s="46" t="str">
        <f aca="false">IF(NOT(SUM(K30)=0),SUM(K30),"нд")</f>
        <v>нд</v>
      </c>
      <c r="L29" s="46" t="str">
        <f aca="false">IF(NOT(SUM(L30)=0),SUM(L30),"нд")</f>
        <v>нд</v>
      </c>
      <c r="M29" s="46" t="str">
        <f aca="false">IF(NOT(SUM(M30)=0),SUM(M30),"нд")</f>
        <v>нд</v>
      </c>
      <c r="N29" s="46" t="str">
        <f aca="false">IF(NOT(SUM(N30)=0),SUM(N30),"нд")</f>
        <v>нд</v>
      </c>
      <c r="O29" s="46" t="str">
        <f aca="false">IF(NOT(SUM(O30)=0),SUM(O30),"нд")</f>
        <v>нд</v>
      </c>
      <c r="P29" s="46" t="str">
        <f aca="false">IF(NOT(SUM(P30)=0),SUM(P30),"нд")</f>
        <v>нд</v>
      </c>
      <c r="Q29" s="46" t="str">
        <f aca="false">IF(NOT(SUM(Q30)=0),SUM(Q30),"нд")</f>
        <v>нд</v>
      </c>
      <c r="R29" s="46" t="str">
        <f aca="false">IF(NOT(SUM(R30)=0),SUM(R30),"нд")</f>
        <v>нд</v>
      </c>
      <c r="S29" s="46" t="str">
        <f aca="false">IF(NOT(SUM(S30)=0),SUM(S30),"нд")</f>
        <v>нд</v>
      </c>
      <c r="T29" s="46" t="str">
        <f aca="false">IF(NOT(SUM(T30)=0),SUM(T30),"нд")</f>
        <v>нд</v>
      </c>
      <c r="U29" s="46" t="str">
        <f aca="false">IF(NOT(SUM(U30)=0),SUM(U30),"нд")</f>
        <v>нд</v>
      </c>
    </row>
    <row r="30" customFormat="false" ht="15.75" hidden="false" customHeight="false" outlineLevel="0" collapsed="false">
      <c r="A30" s="31" t="s">
        <v>40</v>
      </c>
      <c r="B30" s="31" t="s">
        <v>40</v>
      </c>
      <c r="C30" s="31" t="s">
        <v>40</v>
      </c>
      <c r="D30" s="31" t="s">
        <v>40</v>
      </c>
      <c r="E30" s="31" t="s">
        <v>40</v>
      </c>
      <c r="F30" s="31" t="s">
        <v>40</v>
      </c>
      <c r="G30" s="31" t="s">
        <v>40</v>
      </c>
      <c r="H30" s="31" t="s">
        <v>40</v>
      </c>
      <c r="I30" s="31" t="s">
        <v>40</v>
      </c>
      <c r="J30" s="31" t="s">
        <v>40</v>
      </c>
      <c r="K30" s="47" t="str">
        <f aca="false">IF(NOT(SUM(A30,C30,E30,G30,I30)=0),SUM(A30,C30,E30,G30,I30),"нд")</f>
        <v>нд</v>
      </c>
      <c r="L30" s="31" t="s">
        <v>40</v>
      </c>
      <c r="M30" s="47" t="str">
        <f aca="false">IF(NOT(SUM(C30,E30,G30,I30,K30)=0),SUM(C30,E30,G30,I30,K30),"нд")</f>
        <v>нд</v>
      </c>
      <c r="N30" s="31" t="s">
        <v>40</v>
      </c>
      <c r="O30" s="31" t="s">
        <v>40</v>
      </c>
      <c r="P30" s="47" t="str">
        <f aca="false">IF(NOT(SUM(F30,H30,J30,L30,N30)=0),SUM(F30,H30,J30,L30,N30),"нд")</f>
        <v>нд</v>
      </c>
      <c r="Q30" s="47" t="str">
        <f aca="false">IF(NOT(SUM(G30,I30,K30,M30,O30)=0),SUM(G30,I30,K30,M30,O30),"нд")</f>
        <v>нд</v>
      </c>
      <c r="R30" s="47" t="str">
        <f aca="false">IF(NOT(SUM(H30,J30,L30,N30,P30)=0),SUM(H30,J30,L30,N30,P30),"нд")</f>
        <v>нд</v>
      </c>
      <c r="S30" s="47" t="str">
        <f aca="false">IF(NOT(SUM(I30,K30,M30,O30,Q30)=0),SUM(I30,K30,M30,O30,Q30),"нд")</f>
        <v>нд</v>
      </c>
      <c r="T30" s="47" t="str">
        <f aca="false">IF(NOT(SUM(J30,L30,N30,P30,R30)=0),SUM(J30,L30,N30,P30,R30),"нд")</f>
        <v>нд</v>
      </c>
      <c r="U30" s="47" t="str">
        <f aca="false">IF(NOT(SUM(K30,M30,O30,Q30,S30)=0),SUM(K30,M30,O30,Q30,S30),"нд")</f>
        <v>нд</v>
      </c>
    </row>
    <row r="31" customFormat="false" ht="47.25" hidden="false" customHeight="false" outlineLevel="0" collapsed="false">
      <c r="A31" s="44" t="s">
        <v>64</v>
      </c>
      <c r="B31" s="45" t="s">
        <v>65</v>
      </c>
      <c r="C31" s="46" t="s">
        <v>38</v>
      </c>
      <c r="D31" s="46" t="str">
        <f aca="false">IF(NOT(SUM(D32)=0),SUM(D32),"нд")</f>
        <v>нд</v>
      </c>
      <c r="E31" s="46" t="str">
        <f aca="false">IF(NOT(SUM(E32)=0),SUM(E32),"нд")</f>
        <v>нд</v>
      </c>
      <c r="F31" s="46" t="str">
        <f aca="false">IF(NOT(SUM(F32)=0),SUM(F32),"нд")</f>
        <v>нд</v>
      </c>
      <c r="G31" s="46" t="str">
        <f aca="false">IF(NOT(SUM(G32)=0),SUM(G32),"нд")</f>
        <v>нд</v>
      </c>
      <c r="H31" s="46" t="str">
        <f aca="false">IF(NOT(SUM(H32)=0),SUM(H32),"нд")</f>
        <v>нд</v>
      </c>
      <c r="I31" s="46" t="str">
        <f aca="false">IF(NOT(SUM(I32)=0),SUM(I32),"нд")</f>
        <v>нд</v>
      </c>
      <c r="J31" s="46" t="str">
        <f aca="false">IF(NOT(SUM(J32)=0),SUM(J32),"нд")</f>
        <v>нд</v>
      </c>
      <c r="K31" s="46" t="str">
        <f aca="false">IF(NOT(SUM(K32)=0),SUM(K32),"нд")</f>
        <v>нд</v>
      </c>
      <c r="L31" s="46" t="str">
        <f aca="false">IF(NOT(SUM(L32)=0),SUM(L32),"нд")</f>
        <v>нд</v>
      </c>
      <c r="M31" s="46" t="str">
        <f aca="false">IF(NOT(SUM(M32)=0),SUM(M32),"нд")</f>
        <v>нд</v>
      </c>
      <c r="N31" s="46" t="str">
        <f aca="false">IF(NOT(SUM(N32)=0),SUM(N32),"нд")</f>
        <v>нд</v>
      </c>
      <c r="O31" s="46" t="str">
        <f aca="false">IF(NOT(SUM(O32)=0),SUM(O32),"нд")</f>
        <v>нд</v>
      </c>
      <c r="P31" s="46" t="str">
        <f aca="false">IF(NOT(SUM(P32)=0),SUM(P32),"нд")</f>
        <v>нд</v>
      </c>
      <c r="Q31" s="46" t="str">
        <f aca="false">IF(NOT(SUM(Q32)=0),SUM(Q32),"нд")</f>
        <v>нд</v>
      </c>
      <c r="R31" s="46" t="str">
        <f aca="false">IF(NOT(SUM(R32)=0),SUM(R32),"нд")</f>
        <v>нд</v>
      </c>
      <c r="S31" s="46" t="str">
        <f aca="false">IF(NOT(SUM(S32)=0),SUM(S32),"нд")</f>
        <v>нд</v>
      </c>
      <c r="T31" s="46" t="str">
        <f aca="false">IF(NOT(SUM(T32)=0),SUM(T32),"нд")</f>
        <v>нд</v>
      </c>
      <c r="U31" s="46" t="str">
        <f aca="false">IF(NOT(SUM(U32)=0),SUM(U32),"нд")</f>
        <v>нд</v>
      </c>
    </row>
    <row r="32" customFormat="false" ht="15.75" hidden="false" customHeight="false" outlineLevel="0" collapsed="false">
      <c r="A32" s="31" t="s">
        <v>40</v>
      </c>
      <c r="B32" s="31" t="s">
        <v>40</v>
      </c>
      <c r="C32" s="31" t="s">
        <v>40</v>
      </c>
      <c r="D32" s="31" t="s">
        <v>40</v>
      </c>
      <c r="E32" s="31" t="s">
        <v>40</v>
      </c>
      <c r="F32" s="31" t="s">
        <v>40</v>
      </c>
      <c r="G32" s="31" t="s">
        <v>40</v>
      </c>
      <c r="H32" s="31" t="s">
        <v>40</v>
      </c>
      <c r="I32" s="31" t="s">
        <v>40</v>
      </c>
      <c r="J32" s="31" t="s">
        <v>40</v>
      </c>
      <c r="K32" s="47" t="str">
        <f aca="false">IF(NOT(SUM(A32,C32,E32,G32,I32)=0),SUM(A32,C32,E32,G32,I32),"нд")</f>
        <v>нд</v>
      </c>
      <c r="L32" s="31" t="s">
        <v>40</v>
      </c>
      <c r="M32" s="47" t="str">
        <f aca="false">IF(NOT(SUM(C32,E32,G32,I32,K32)=0),SUM(C32,E32,G32,I32,K32),"нд")</f>
        <v>нд</v>
      </c>
      <c r="N32" s="31" t="s">
        <v>40</v>
      </c>
      <c r="O32" s="31" t="s">
        <v>40</v>
      </c>
      <c r="P32" s="47" t="str">
        <f aca="false">IF(NOT(SUM(F32,H32,J32,L32,N32)=0),SUM(F32,H32,J32,L32,N32),"нд")</f>
        <v>нд</v>
      </c>
      <c r="Q32" s="47" t="str">
        <f aca="false">IF(NOT(SUM(G32,I32,K32,M32,O32)=0),SUM(G32,I32,K32,M32,O32),"нд")</f>
        <v>нд</v>
      </c>
      <c r="R32" s="47" t="str">
        <f aca="false">IF(NOT(SUM(H32,J32,L32,N32,P32)=0),SUM(H32,J32,L32,N32,P32),"нд")</f>
        <v>нд</v>
      </c>
      <c r="S32" s="47" t="str">
        <f aca="false">IF(NOT(SUM(I32,K32,M32,O32,Q32)=0),SUM(I32,K32,M32,O32,Q32),"нд")</f>
        <v>нд</v>
      </c>
      <c r="T32" s="47" t="str">
        <f aca="false">IF(NOT(SUM(J32,L32,N32,P32,R32)=0),SUM(J32,L32,N32,P32,R32),"нд")</f>
        <v>нд</v>
      </c>
      <c r="U32" s="47" t="str">
        <f aca="false">IF(NOT(SUM(K32,M32,O32,Q32,S32)=0),SUM(K32,M32,O32,Q32,S32),"нд")</f>
        <v>нд</v>
      </c>
    </row>
    <row r="33" customFormat="false" ht="47.25" hidden="false" customHeight="false" outlineLevel="0" collapsed="false">
      <c r="A33" s="40" t="s">
        <v>66</v>
      </c>
      <c r="B33" s="41" t="s">
        <v>67</v>
      </c>
      <c r="C33" s="42" t="s">
        <v>38</v>
      </c>
      <c r="D33" s="43" t="str">
        <f aca="false">IF(NOT(SUM(D34,D36)=0),SUM(D34,D36),"нд")</f>
        <v>нд</v>
      </c>
      <c r="E33" s="43" t="str">
        <f aca="false">IF(NOT(SUM(E34,E36)=0),SUM(E34,E36),"нд")</f>
        <v>нд</v>
      </c>
      <c r="F33" s="43" t="str">
        <f aca="false">IF(NOT(SUM(F34,F36)=0),SUM(F34,F36),"нд")</f>
        <v>нд</v>
      </c>
      <c r="G33" s="43" t="str">
        <f aca="false">IF(NOT(SUM(G34,G36)=0),SUM(G34,G36),"нд")</f>
        <v>нд</v>
      </c>
      <c r="H33" s="43" t="str">
        <f aca="false">IF(NOT(SUM(H34,H36)=0),SUM(H34,H36),"нд")</f>
        <v>нд</v>
      </c>
      <c r="I33" s="43" t="str">
        <f aca="false">IF(NOT(SUM(I34,I36)=0),SUM(I34,I36),"нд")</f>
        <v>нд</v>
      </c>
      <c r="J33" s="43" t="str">
        <f aca="false">IF(NOT(SUM(J34,J36)=0),SUM(J34,J36),"нд")</f>
        <v>нд</v>
      </c>
      <c r="K33" s="43" t="str">
        <f aca="false">IF(NOT(SUM(K34,K36)=0),SUM(K34,K36),"нд")</f>
        <v>нд</v>
      </c>
      <c r="L33" s="43" t="str">
        <f aca="false">IF(NOT(SUM(L34,L36)=0),SUM(L34,L36),"нд")</f>
        <v>нд</v>
      </c>
      <c r="M33" s="43" t="str">
        <f aca="false">IF(NOT(SUM(M34,M36)=0),SUM(M34,M36),"нд")</f>
        <v>нд</v>
      </c>
      <c r="N33" s="43" t="str">
        <f aca="false">IF(NOT(SUM(N34,N36)=0),SUM(N34,N36),"нд")</f>
        <v>нд</v>
      </c>
      <c r="O33" s="43" t="str">
        <f aca="false">IF(NOT(SUM(O34,O36)=0),SUM(O34,O36),"нд")</f>
        <v>нд</v>
      </c>
      <c r="P33" s="43" t="str">
        <f aca="false">IF(NOT(SUM(P34,P36)=0),SUM(P34,P36),"нд")</f>
        <v>нд</v>
      </c>
      <c r="Q33" s="43" t="str">
        <f aca="false">IF(NOT(SUM(Q34,Q36)=0),SUM(Q34,Q36),"нд")</f>
        <v>нд</v>
      </c>
      <c r="R33" s="43" t="str">
        <f aca="false">IF(NOT(SUM(R34,R36)=0),SUM(R34,R36),"нд")</f>
        <v>нд</v>
      </c>
      <c r="S33" s="43" t="str">
        <f aca="false">IF(NOT(SUM(S34,S36)=0),SUM(S34,S36),"нд")</f>
        <v>нд</v>
      </c>
      <c r="T33" s="43" t="str">
        <f aca="false">IF(NOT(SUM(T34,T36)=0),SUM(T34,T36),"нд")</f>
        <v>нд</v>
      </c>
      <c r="U33" s="43" t="str">
        <f aca="false">IF(NOT(SUM(U34,U36)=0),SUM(U34,U36),"нд")</f>
        <v>нд</v>
      </c>
    </row>
    <row r="34" customFormat="false" ht="63" hidden="false" customHeight="false" outlineLevel="0" collapsed="false">
      <c r="A34" s="44" t="s">
        <v>68</v>
      </c>
      <c r="B34" s="45" t="s">
        <v>69</v>
      </c>
      <c r="C34" s="46" t="s">
        <v>38</v>
      </c>
      <c r="D34" s="46" t="str">
        <f aca="false">IF(NOT(SUM(D35)=0),SUM(D35),"нд")</f>
        <v>нд</v>
      </c>
      <c r="E34" s="46" t="str">
        <f aca="false">IF(NOT(SUM(E35)=0),SUM(E35),"нд")</f>
        <v>нд</v>
      </c>
      <c r="F34" s="46" t="str">
        <f aca="false">IF(NOT(SUM(F35)=0),SUM(F35),"нд")</f>
        <v>нд</v>
      </c>
      <c r="G34" s="46" t="str">
        <f aca="false">IF(NOT(SUM(G35)=0),SUM(G35),"нд")</f>
        <v>нд</v>
      </c>
      <c r="H34" s="46" t="str">
        <f aca="false">IF(NOT(SUM(H35)=0),SUM(H35),"нд")</f>
        <v>нд</v>
      </c>
      <c r="I34" s="46" t="str">
        <f aca="false">IF(NOT(SUM(I35)=0),SUM(I35),"нд")</f>
        <v>нд</v>
      </c>
      <c r="J34" s="46" t="str">
        <f aca="false">IF(NOT(SUM(J35)=0),SUM(J35),"нд")</f>
        <v>нд</v>
      </c>
      <c r="K34" s="46" t="str">
        <f aca="false">IF(NOT(SUM(K35)=0),SUM(K35),"нд")</f>
        <v>нд</v>
      </c>
      <c r="L34" s="46" t="str">
        <f aca="false">IF(NOT(SUM(L35)=0),SUM(L35),"нд")</f>
        <v>нд</v>
      </c>
      <c r="M34" s="46" t="str">
        <f aca="false">IF(NOT(SUM(M35)=0),SUM(M35),"нд")</f>
        <v>нд</v>
      </c>
      <c r="N34" s="46" t="str">
        <f aca="false">IF(NOT(SUM(N35)=0),SUM(N35),"нд")</f>
        <v>нд</v>
      </c>
      <c r="O34" s="46" t="str">
        <f aca="false">IF(NOT(SUM(O35)=0),SUM(O35),"нд")</f>
        <v>нд</v>
      </c>
      <c r="P34" s="46" t="str">
        <f aca="false">IF(NOT(SUM(P35)=0),SUM(P35),"нд")</f>
        <v>нд</v>
      </c>
      <c r="Q34" s="46" t="str">
        <f aca="false">IF(NOT(SUM(Q35)=0),SUM(Q35),"нд")</f>
        <v>нд</v>
      </c>
      <c r="R34" s="46" t="str">
        <f aca="false">IF(NOT(SUM(R35)=0),SUM(R35),"нд")</f>
        <v>нд</v>
      </c>
      <c r="S34" s="46" t="str">
        <f aca="false">IF(NOT(SUM(S35)=0),SUM(S35),"нд")</f>
        <v>нд</v>
      </c>
      <c r="T34" s="46" t="str">
        <f aca="false">IF(NOT(SUM(T35)=0),SUM(T35),"нд")</f>
        <v>нд</v>
      </c>
      <c r="U34" s="46" t="str">
        <f aca="false">IF(NOT(SUM(U35)=0),SUM(U35),"нд")</f>
        <v>нд</v>
      </c>
    </row>
    <row r="35" customFormat="false" ht="15.75" hidden="false" customHeight="false" outlineLevel="0" collapsed="false">
      <c r="A35" s="31" t="s">
        <v>40</v>
      </c>
      <c r="B35" s="31" t="s">
        <v>40</v>
      </c>
      <c r="C35" s="31" t="s">
        <v>40</v>
      </c>
      <c r="D35" s="31" t="s">
        <v>40</v>
      </c>
      <c r="E35" s="31" t="s">
        <v>40</v>
      </c>
      <c r="F35" s="31" t="s">
        <v>40</v>
      </c>
      <c r="G35" s="31" t="s">
        <v>40</v>
      </c>
      <c r="H35" s="31" t="s">
        <v>40</v>
      </c>
      <c r="I35" s="31" t="s">
        <v>40</v>
      </c>
      <c r="J35" s="31" t="s">
        <v>40</v>
      </c>
      <c r="K35" s="47" t="str">
        <f aca="false">IF(NOT(SUM(A35,C35,E35,G35,I35)=0),SUM(A35,C35,E35,G35,I35),"нд")</f>
        <v>нд</v>
      </c>
      <c r="L35" s="31" t="s">
        <v>40</v>
      </c>
      <c r="M35" s="47" t="str">
        <f aca="false">IF(NOT(SUM(C35,E35,G35,I35,K35)=0),SUM(C35,E35,G35,I35,K35),"нд")</f>
        <v>нд</v>
      </c>
      <c r="N35" s="31" t="s">
        <v>40</v>
      </c>
      <c r="O35" s="31" t="s">
        <v>40</v>
      </c>
      <c r="P35" s="47" t="str">
        <f aca="false">IF(NOT(SUM(F35,H35,J35,L35,N35)=0),SUM(F35,H35,J35,L35,N35),"нд")</f>
        <v>нд</v>
      </c>
      <c r="Q35" s="47" t="str">
        <f aca="false">IF(NOT(SUM(G35,I35,K35,M35,O35)=0),SUM(G35,I35,K35,M35,O35),"нд")</f>
        <v>нд</v>
      </c>
      <c r="R35" s="47" t="str">
        <f aca="false">IF(NOT(SUM(H35,J35,L35,N35,P35)=0),SUM(H35,J35,L35,N35,P35),"нд")</f>
        <v>нд</v>
      </c>
      <c r="S35" s="47" t="str">
        <f aca="false">IF(NOT(SUM(I35,K35,M35,O35,Q35)=0),SUM(I35,K35,M35,O35,Q35),"нд")</f>
        <v>нд</v>
      </c>
      <c r="T35" s="47" t="str">
        <f aca="false">IF(NOT(SUM(J35,L35,N35,P35,R35)=0),SUM(J35,L35,N35,P35,R35),"нд")</f>
        <v>нд</v>
      </c>
      <c r="U35" s="47" t="str">
        <f aca="false">IF(NOT(SUM(K35,M35,O35,Q35,S35)=0),SUM(K35,M35,O35,Q35,S35),"нд")</f>
        <v>нд</v>
      </c>
    </row>
    <row r="36" customFormat="false" ht="47.25" hidden="false" customHeight="false" outlineLevel="0" collapsed="false">
      <c r="A36" s="44" t="s">
        <v>70</v>
      </c>
      <c r="B36" s="45" t="s">
        <v>71</v>
      </c>
      <c r="C36" s="46" t="s">
        <v>38</v>
      </c>
      <c r="D36" s="46" t="str">
        <f aca="false">IF(NOT(SUM(D37)=0),SUM(D37),"нд")</f>
        <v>нд</v>
      </c>
      <c r="E36" s="46" t="str">
        <f aca="false">IF(NOT(SUM(E37)=0),SUM(E37),"нд")</f>
        <v>нд</v>
      </c>
      <c r="F36" s="46" t="str">
        <f aca="false">IF(NOT(SUM(F37)=0),SUM(F37),"нд")</f>
        <v>нд</v>
      </c>
      <c r="G36" s="46" t="str">
        <f aca="false">IF(NOT(SUM(G37)=0),SUM(G37),"нд")</f>
        <v>нд</v>
      </c>
      <c r="H36" s="46" t="str">
        <f aca="false">IF(NOT(SUM(H37)=0),SUM(H37),"нд")</f>
        <v>нд</v>
      </c>
      <c r="I36" s="46" t="str">
        <f aca="false">IF(NOT(SUM(I37)=0),SUM(I37),"нд")</f>
        <v>нд</v>
      </c>
      <c r="J36" s="46" t="str">
        <f aca="false">IF(NOT(SUM(J37)=0),SUM(J37),"нд")</f>
        <v>нд</v>
      </c>
      <c r="K36" s="46" t="str">
        <f aca="false">IF(NOT(SUM(K37)=0),SUM(K37),"нд")</f>
        <v>нд</v>
      </c>
      <c r="L36" s="46" t="str">
        <f aca="false">IF(NOT(SUM(L37)=0),SUM(L37),"нд")</f>
        <v>нд</v>
      </c>
      <c r="M36" s="46" t="str">
        <f aca="false">IF(NOT(SUM(M37)=0),SUM(M37),"нд")</f>
        <v>нд</v>
      </c>
      <c r="N36" s="46" t="str">
        <f aca="false">IF(NOT(SUM(N37)=0),SUM(N37),"нд")</f>
        <v>нд</v>
      </c>
      <c r="O36" s="46" t="str">
        <f aca="false">IF(NOT(SUM(O37)=0),SUM(O37),"нд")</f>
        <v>нд</v>
      </c>
      <c r="P36" s="46" t="str">
        <f aca="false">IF(NOT(SUM(P37)=0),SUM(P37),"нд")</f>
        <v>нд</v>
      </c>
      <c r="Q36" s="46" t="str">
        <f aca="false">IF(NOT(SUM(Q37)=0),SUM(Q37),"нд")</f>
        <v>нд</v>
      </c>
      <c r="R36" s="46" t="str">
        <f aca="false">IF(NOT(SUM(R37)=0),SUM(R37),"нд")</f>
        <v>нд</v>
      </c>
      <c r="S36" s="46" t="str">
        <f aca="false">IF(NOT(SUM(S37)=0),SUM(S37),"нд")</f>
        <v>нд</v>
      </c>
      <c r="T36" s="46" t="str">
        <f aca="false">IF(NOT(SUM(T37)=0),SUM(T37),"нд")</f>
        <v>нд</v>
      </c>
      <c r="U36" s="46" t="str">
        <f aca="false">IF(NOT(SUM(U37)=0),SUM(U37),"нд")</f>
        <v>нд</v>
      </c>
    </row>
    <row r="37" customFormat="false" ht="15.75" hidden="false" customHeight="false" outlineLevel="0" collapsed="false">
      <c r="A37" s="31" t="s">
        <v>40</v>
      </c>
      <c r="B37" s="31" t="s">
        <v>40</v>
      </c>
      <c r="C37" s="31" t="s">
        <v>40</v>
      </c>
      <c r="D37" s="31" t="s">
        <v>40</v>
      </c>
      <c r="E37" s="31" t="s">
        <v>40</v>
      </c>
      <c r="F37" s="31" t="s">
        <v>40</v>
      </c>
      <c r="G37" s="31" t="s">
        <v>40</v>
      </c>
      <c r="H37" s="31" t="s">
        <v>40</v>
      </c>
      <c r="I37" s="31" t="s">
        <v>40</v>
      </c>
      <c r="J37" s="31" t="s">
        <v>40</v>
      </c>
      <c r="K37" s="47" t="str">
        <f aca="false">IF(NOT(SUM(A37,C37,E37,G37,I37)=0),SUM(A37,C37,E37,G37,I37),"нд")</f>
        <v>нд</v>
      </c>
      <c r="L37" s="31" t="s">
        <v>40</v>
      </c>
      <c r="M37" s="47" t="str">
        <f aca="false">IF(NOT(SUM(C37,E37,G37,I37,K37)=0),SUM(C37,E37,G37,I37,K37),"нд")</f>
        <v>нд</v>
      </c>
      <c r="N37" s="31" t="s">
        <v>40</v>
      </c>
      <c r="O37" s="31" t="s">
        <v>40</v>
      </c>
      <c r="P37" s="47" t="str">
        <f aca="false">IF(NOT(SUM(F37,H37,J37,L37,N37)=0),SUM(F37,H37,J37,L37,N37),"нд")</f>
        <v>нд</v>
      </c>
      <c r="Q37" s="47" t="str">
        <f aca="false">IF(NOT(SUM(G37,I37,K37,M37,O37)=0),SUM(G37,I37,K37,M37,O37),"нд")</f>
        <v>нд</v>
      </c>
      <c r="R37" s="47" t="str">
        <f aca="false">IF(NOT(SUM(H37,J37,L37,N37,P37)=0),SUM(H37,J37,L37,N37,P37),"нд")</f>
        <v>нд</v>
      </c>
      <c r="S37" s="47" t="str">
        <f aca="false">IF(NOT(SUM(I37,K37,M37,O37,Q37)=0),SUM(I37,K37,M37,O37,Q37),"нд")</f>
        <v>нд</v>
      </c>
      <c r="T37" s="47" t="str">
        <f aca="false">IF(NOT(SUM(J37,L37,N37,P37,R37)=0),SUM(J37,L37,N37,P37,R37),"нд")</f>
        <v>нд</v>
      </c>
      <c r="U37" s="47" t="str">
        <f aca="false">IF(NOT(SUM(K37,M37,O37,Q37,S37)=0),SUM(K37,M37,O37,Q37,S37),"нд")</f>
        <v>нд</v>
      </c>
    </row>
    <row r="38" customFormat="false" ht="47.25" hidden="false" customHeight="false" outlineLevel="0" collapsed="false">
      <c r="A38" s="40" t="s">
        <v>72</v>
      </c>
      <c r="B38" s="41" t="s">
        <v>73</v>
      </c>
      <c r="C38" s="42" t="s">
        <v>38</v>
      </c>
      <c r="D38" s="43" t="str">
        <f aca="false">IF(NOT(SUM(D39,D46)=0),SUM(D39,D46),"нд")</f>
        <v>нд</v>
      </c>
      <c r="E38" s="43" t="str">
        <f aca="false">IF(NOT(SUM(E39,E46)=0),SUM(E39,E46),"нд")</f>
        <v>нд</v>
      </c>
      <c r="F38" s="43" t="str">
        <f aca="false">IF(NOT(SUM(F39,F46)=0),SUM(F39,F46),"нд")</f>
        <v>нд</v>
      </c>
      <c r="G38" s="43" t="str">
        <f aca="false">IF(NOT(SUM(G39,G46)=0),SUM(G39,G46),"нд")</f>
        <v>нд</v>
      </c>
      <c r="H38" s="43" t="str">
        <f aca="false">IF(NOT(SUM(H39,H46)=0),SUM(H39,H46),"нд")</f>
        <v>нд</v>
      </c>
      <c r="I38" s="43" t="str">
        <f aca="false">IF(NOT(SUM(I39,I46)=0),SUM(I39,I46),"нд")</f>
        <v>нд</v>
      </c>
      <c r="J38" s="43" t="str">
        <f aca="false">IF(NOT(SUM(J39,J46)=0),SUM(J39,J46),"нд")</f>
        <v>нд</v>
      </c>
      <c r="K38" s="43" t="str">
        <f aca="false">IF(NOT(SUM(K39,K46)=0),SUM(K39,K46),"нд")</f>
        <v>нд</v>
      </c>
      <c r="L38" s="43" t="str">
        <f aca="false">IF(NOT(SUM(L39,L46)=0),SUM(L39,L46),"нд")</f>
        <v>нд</v>
      </c>
      <c r="M38" s="43" t="str">
        <f aca="false">IF(NOT(SUM(M39,M46)=0),SUM(M39,M46),"нд")</f>
        <v>нд</v>
      </c>
      <c r="N38" s="43" t="str">
        <f aca="false">IF(NOT(SUM(N39,N46)=0),SUM(N39,N46),"нд")</f>
        <v>нд</v>
      </c>
      <c r="O38" s="43" t="str">
        <f aca="false">IF(NOT(SUM(O39,O46)=0),SUM(O39,O46),"нд")</f>
        <v>нд</v>
      </c>
      <c r="P38" s="43" t="str">
        <f aca="false">IF(NOT(SUM(P39,P46)=0),SUM(P39,P46),"нд")</f>
        <v>нд</v>
      </c>
      <c r="Q38" s="43" t="str">
        <f aca="false">IF(NOT(SUM(Q39,Q46)=0),SUM(Q39,Q46),"нд")</f>
        <v>нд</v>
      </c>
      <c r="R38" s="43" t="str">
        <f aca="false">IF(NOT(SUM(R39,R46)=0),SUM(R39,R46),"нд")</f>
        <v>нд</v>
      </c>
      <c r="S38" s="43" t="str">
        <f aca="false">IF(NOT(SUM(S39,S46)=0),SUM(S39,S46),"нд")</f>
        <v>нд</v>
      </c>
      <c r="T38" s="43" t="str">
        <f aca="false">IF(NOT(SUM(T39,T46)=0),SUM(T39,T46),"нд")</f>
        <v>нд</v>
      </c>
      <c r="U38" s="43" t="str">
        <f aca="false">IF(NOT(SUM(U39,U46)=0),SUM(U39,U46),"нд")</f>
        <v>нд</v>
      </c>
    </row>
    <row r="39" customFormat="false" ht="31.5" hidden="false" customHeight="false" outlineLevel="0" collapsed="false">
      <c r="A39" s="44" t="s">
        <v>74</v>
      </c>
      <c r="B39" s="45" t="s">
        <v>75</v>
      </c>
      <c r="C39" s="46" t="s">
        <v>38</v>
      </c>
      <c r="D39" s="46" t="str">
        <f aca="false">IF(NOT(SUM(D40,D42,D44)=0),SUM(D40,D42,D44),"нд")</f>
        <v>нд</v>
      </c>
      <c r="E39" s="46" t="str">
        <f aca="false">IF(NOT(SUM(E40,E42,E44)=0),SUM(E40,E42,E44),"нд")</f>
        <v>нд</v>
      </c>
      <c r="F39" s="46" t="str">
        <f aca="false">IF(NOT(SUM(F40,F42,F44)=0),SUM(F40,F42,F44),"нд")</f>
        <v>нд</v>
      </c>
      <c r="G39" s="46" t="str">
        <f aca="false">IF(NOT(SUM(G40,G42,G44)=0),SUM(G40,G42,G44),"нд")</f>
        <v>нд</v>
      </c>
      <c r="H39" s="46" t="str">
        <f aca="false">IF(NOT(SUM(H40,H42,H44)=0),SUM(H40,H42,H44),"нд")</f>
        <v>нд</v>
      </c>
      <c r="I39" s="46" t="str">
        <f aca="false">IF(NOT(SUM(I40,I42,I44)=0),SUM(I40,I42,I44),"нд")</f>
        <v>нд</v>
      </c>
      <c r="J39" s="46" t="str">
        <f aca="false">IF(NOT(SUM(J40,J42,J44)=0),SUM(J40,J42,J44),"нд")</f>
        <v>нд</v>
      </c>
      <c r="K39" s="46" t="str">
        <f aca="false">IF(NOT(SUM(K40,K42,K44)=0),SUM(K40,K42,K44),"нд")</f>
        <v>нд</v>
      </c>
      <c r="L39" s="46" t="str">
        <f aca="false">IF(NOT(SUM(L40,L42,L44)=0),SUM(L40,L42,L44),"нд")</f>
        <v>нд</v>
      </c>
      <c r="M39" s="46" t="str">
        <f aca="false">IF(NOT(SUM(M40,M42,M44)=0),SUM(M40,M42,M44),"нд")</f>
        <v>нд</v>
      </c>
      <c r="N39" s="46" t="str">
        <f aca="false">IF(NOT(SUM(N40,N42,N44)=0),SUM(N40,N42,N44),"нд")</f>
        <v>нд</v>
      </c>
      <c r="O39" s="46" t="str">
        <f aca="false">IF(NOT(SUM(O40,O42,O44)=0),SUM(O40,O42,O44),"нд")</f>
        <v>нд</v>
      </c>
      <c r="P39" s="46" t="str">
        <f aca="false">IF(NOT(SUM(P40,P42,P44)=0),SUM(P40,P42,P44),"нд")</f>
        <v>нд</v>
      </c>
      <c r="Q39" s="46" t="str">
        <f aca="false">IF(NOT(SUM(Q40,Q42,Q44)=0),SUM(Q40,Q42,Q44),"нд")</f>
        <v>нд</v>
      </c>
      <c r="R39" s="46" t="str">
        <f aca="false">IF(NOT(SUM(R40,R42,R44)=0),SUM(R40,R42,R44),"нд")</f>
        <v>нд</v>
      </c>
      <c r="S39" s="46" t="str">
        <f aca="false">IF(NOT(SUM(S40,S42,S44)=0),SUM(S40,S42,S44),"нд")</f>
        <v>нд</v>
      </c>
      <c r="T39" s="46" t="str">
        <f aca="false">IF(NOT(SUM(T40,T42,T44)=0),SUM(T40,T42,T44),"нд")</f>
        <v>нд</v>
      </c>
      <c r="U39" s="46" t="str">
        <f aca="false">IF(NOT(SUM(U40,U42,U44)=0),SUM(U40,U42,U44),"нд")</f>
        <v>нд</v>
      </c>
    </row>
    <row r="40" customFormat="false" ht="94.5" hidden="false" customHeight="false" outlineLevel="0" collapsed="false">
      <c r="A40" s="48" t="s">
        <v>76</v>
      </c>
      <c r="B40" s="49" t="s">
        <v>77</v>
      </c>
      <c r="C40" s="50" t="s">
        <v>38</v>
      </c>
      <c r="D40" s="50" t="str">
        <f aca="false">IF(NOT(SUM(D41)=0),SUM(D41),"нд")</f>
        <v>нд</v>
      </c>
      <c r="E40" s="50" t="str">
        <f aca="false">IF(NOT(SUM(E41)=0),SUM(E41),"нд")</f>
        <v>нд</v>
      </c>
      <c r="F40" s="50" t="str">
        <f aca="false">IF(NOT(SUM(F41)=0),SUM(F41),"нд")</f>
        <v>нд</v>
      </c>
      <c r="G40" s="50" t="str">
        <f aca="false">IF(NOT(SUM(G41)=0),SUM(G41),"нд")</f>
        <v>нд</v>
      </c>
      <c r="H40" s="50" t="str">
        <f aca="false">IF(NOT(SUM(H41)=0),SUM(H41),"нд")</f>
        <v>нд</v>
      </c>
      <c r="I40" s="50" t="str">
        <f aca="false">IF(NOT(SUM(I41)=0),SUM(I41),"нд")</f>
        <v>нд</v>
      </c>
      <c r="J40" s="50" t="str">
        <f aca="false">IF(NOT(SUM(J41)=0),SUM(J41),"нд")</f>
        <v>нд</v>
      </c>
      <c r="K40" s="50" t="str">
        <f aca="false">IF(NOT(SUM(K41)=0),SUM(K41),"нд")</f>
        <v>нд</v>
      </c>
      <c r="L40" s="50" t="str">
        <f aca="false">IF(NOT(SUM(L41)=0),SUM(L41),"нд")</f>
        <v>нд</v>
      </c>
      <c r="M40" s="50" t="str">
        <f aca="false">IF(NOT(SUM(M41)=0),SUM(M41),"нд")</f>
        <v>нд</v>
      </c>
      <c r="N40" s="50" t="str">
        <f aca="false">IF(NOT(SUM(N41)=0),SUM(N41),"нд")</f>
        <v>нд</v>
      </c>
      <c r="O40" s="50" t="str">
        <f aca="false">IF(NOT(SUM(O41)=0),SUM(O41),"нд")</f>
        <v>нд</v>
      </c>
      <c r="P40" s="50" t="str">
        <f aca="false">IF(NOT(SUM(P41)=0),SUM(P41),"нд")</f>
        <v>нд</v>
      </c>
      <c r="Q40" s="50" t="str">
        <f aca="false">IF(NOT(SUM(Q41)=0),SUM(Q41),"нд")</f>
        <v>нд</v>
      </c>
      <c r="R40" s="50" t="str">
        <f aca="false">IF(NOT(SUM(R41)=0),SUM(R41),"нд")</f>
        <v>нд</v>
      </c>
      <c r="S40" s="50" t="str">
        <f aca="false">IF(NOT(SUM(S41)=0),SUM(S41),"нд")</f>
        <v>нд</v>
      </c>
      <c r="T40" s="50" t="str">
        <f aca="false">IF(NOT(SUM(T41)=0),SUM(T41),"нд")</f>
        <v>нд</v>
      </c>
      <c r="U40" s="50" t="str">
        <f aca="false">IF(NOT(SUM(U41)=0),SUM(U41),"нд")</f>
        <v>нд</v>
      </c>
    </row>
    <row r="41" customFormat="false" ht="15.75" hidden="false" customHeight="false" outlineLevel="0" collapsed="false">
      <c r="A41" s="31" t="s">
        <v>40</v>
      </c>
      <c r="B41" s="31" t="s">
        <v>40</v>
      </c>
      <c r="C41" s="31" t="s">
        <v>40</v>
      </c>
      <c r="D41" s="31" t="s">
        <v>40</v>
      </c>
      <c r="E41" s="31" t="s">
        <v>40</v>
      </c>
      <c r="F41" s="31" t="s">
        <v>40</v>
      </c>
      <c r="G41" s="31" t="s">
        <v>40</v>
      </c>
      <c r="H41" s="31" t="s">
        <v>40</v>
      </c>
      <c r="I41" s="31" t="s">
        <v>40</v>
      </c>
      <c r="J41" s="31" t="s">
        <v>40</v>
      </c>
      <c r="K41" s="47" t="str">
        <f aca="false">IF(NOT(SUM(A41,C41,E41,G41,I41)=0),SUM(A41,C41,E41,G41,I41),"нд")</f>
        <v>нд</v>
      </c>
      <c r="L41" s="31" t="s">
        <v>40</v>
      </c>
      <c r="M41" s="47" t="str">
        <f aca="false">IF(NOT(SUM(C41,E41,G41,I41,K41)=0),SUM(C41,E41,G41,I41,K41),"нд")</f>
        <v>нд</v>
      </c>
      <c r="N41" s="31" t="s">
        <v>40</v>
      </c>
      <c r="O41" s="31" t="s">
        <v>40</v>
      </c>
      <c r="P41" s="47" t="str">
        <f aca="false">IF(NOT(SUM(F41,H41,J41,L41,N41)=0),SUM(F41,H41,J41,L41,N41),"нд")</f>
        <v>нд</v>
      </c>
      <c r="Q41" s="47" t="str">
        <f aca="false">IF(NOT(SUM(G41,I41,K41,M41,O41)=0),SUM(G41,I41,K41,M41,O41),"нд")</f>
        <v>нд</v>
      </c>
      <c r="R41" s="47" t="str">
        <f aca="false">IF(NOT(SUM(H41,J41,L41,N41,P41)=0),SUM(H41,J41,L41,N41,P41),"нд")</f>
        <v>нд</v>
      </c>
      <c r="S41" s="47" t="str">
        <f aca="false">IF(NOT(SUM(I41,K41,M41,O41,Q41)=0),SUM(I41,K41,M41,O41,Q41),"нд")</f>
        <v>нд</v>
      </c>
      <c r="T41" s="47" t="str">
        <f aca="false">IF(NOT(SUM(J41,L41,N41,P41,R41)=0),SUM(J41,L41,N41,P41,R41),"нд")</f>
        <v>нд</v>
      </c>
      <c r="U41" s="47" t="str">
        <f aca="false">IF(NOT(SUM(K41,M41,O41,Q41,S41)=0),SUM(K41,M41,O41,Q41,S41),"нд")</f>
        <v>нд</v>
      </c>
    </row>
    <row r="42" customFormat="false" ht="94.5" hidden="false" customHeight="false" outlineLevel="0" collapsed="false">
      <c r="A42" s="48" t="s">
        <v>78</v>
      </c>
      <c r="B42" s="49" t="s">
        <v>79</v>
      </c>
      <c r="C42" s="50" t="s">
        <v>38</v>
      </c>
      <c r="D42" s="50" t="str">
        <f aca="false">IF(NOT(SUM(D43)=0),SUM(D43),"нд")</f>
        <v>нд</v>
      </c>
      <c r="E42" s="50" t="str">
        <f aca="false">IF(NOT(SUM(E43)=0),SUM(E43),"нд")</f>
        <v>нд</v>
      </c>
      <c r="F42" s="50" t="str">
        <f aca="false">IF(NOT(SUM(F43)=0),SUM(F43),"нд")</f>
        <v>нд</v>
      </c>
      <c r="G42" s="50" t="str">
        <f aca="false">IF(NOT(SUM(G43)=0),SUM(G43),"нд")</f>
        <v>нд</v>
      </c>
      <c r="H42" s="50" t="str">
        <f aca="false">IF(NOT(SUM(H43)=0),SUM(H43),"нд")</f>
        <v>нд</v>
      </c>
      <c r="I42" s="50" t="str">
        <f aca="false">IF(NOT(SUM(I43)=0),SUM(I43),"нд")</f>
        <v>нд</v>
      </c>
      <c r="J42" s="50" t="str">
        <f aca="false">IF(NOT(SUM(J43)=0),SUM(J43),"нд")</f>
        <v>нд</v>
      </c>
      <c r="K42" s="50" t="str">
        <f aca="false">IF(NOT(SUM(K43)=0),SUM(K43),"нд")</f>
        <v>нд</v>
      </c>
      <c r="L42" s="50" t="str">
        <f aca="false">IF(NOT(SUM(L43)=0),SUM(L43),"нд")</f>
        <v>нд</v>
      </c>
      <c r="M42" s="50" t="str">
        <f aca="false">IF(NOT(SUM(M43)=0),SUM(M43),"нд")</f>
        <v>нд</v>
      </c>
      <c r="N42" s="50" t="str">
        <f aca="false">IF(NOT(SUM(N43)=0),SUM(N43),"нд")</f>
        <v>нд</v>
      </c>
      <c r="O42" s="50" t="str">
        <f aca="false">IF(NOT(SUM(O43)=0),SUM(O43),"нд")</f>
        <v>нд</v>
      </c>
      <c r="P42" s="50" t="str">
        <f aca="false">IF(NOT(SUM(P43)=0),SUM(P43),"нд")</f>
        <v>нд</v>
      </c>
      <c r="Q42" s="50" t="str">
        <f aca="false">IF(NOT(SUM(Q43)=0),SUM(Q43),"нд")</f>
        <v>нд</v>
      </c>
      <c r="R42" s="50" t="str">
        <f aca="false">IF(NOT(SUM(R43)=0),SUM(R43),"нд")</f>
        <v>нд</v>
      </c>
      <c r="S42" s="50" t="str">
        <f aca="false">IF(NOT(SUM(S43)=0),SUM(S43),"нд")</f>
        <v>нд</v>
      </c>
      <c r="T42" s="50" t="str">
        <f aca="false">IF(NOT(SUM(T43)=0),SUM(T43),"нд")</f>
        <v>нд</v>
      </c>
      <c r="U42" s="50" t="str">
        <f aca="false">IF(NOT(SUM(U43)=0),SUM(U43),"нд")</f>
        <v>нд</v>
      </c>
    </row>
    <row r="43" customFormat="false" ht="15.75" hidden="false" customHeight="false" outlineLevel="0" collapsed="false">
      <c r="A43" s="31" t="s">
        <v>40</v>
      </c>
      <c r="B43" s="31" t="s">
        <v>40</v>
      </c>
      <c r="C43" s="31" t="s">
        <v>40</v>
      </c>
      <c r="D43" s="31" t="s">
        <v>40</v>
      </c>
      <c r="E43" s="31" t="s">
        <v>40</v>
      </c>
      <c r="F43" s="31" t="s">
        <v>40</v>
      </c>
      <c r="G43" s="31" t="s">
        <v>40</v>
      </c>
      <c r="H43" s="31" t="s">
        <v>40</v>
      </c>
      <c r="I43" s="31" t="s">
        <v>40</v>
      </c>
      <c r="J43" s="31" t="s">
        <v>40</v>
      </c>
      <c r="K43" s="47" t="str">
        <f aca="false">IF(NOT(SUM(A43,C43,E43,G43,I43)=0),SUM(A43,C43,E43,G43,I43),"нд")</f>
        <v>нд</v>
      </c>
      <c r="L43" s="31" t="s">
        <v>40</v>
      </c>
      <c r="M43" s="47" t="str">
        <f aca="false">IF(NOT(SUM(C43,E43,G43,I43,K43)=0),SUM(C43,E43,G43,I43,K43),"нд")</f>
        <v>нд</v>
      </c>
      <c r="N43" s="31" t="s">
        <v>40</v>
      </c>
      <c r="O43" s="31" t="s">
        <v>40</v>
      </c>
      <c r="P43" s="47" t="str">
        <f aca="false">IF(NOT(SUM(F43,H43,J43,L43,N43)=0),SUM(F43,H43,J43,L43,N43),"нд")</f>
        <v>нд</v>
      </c>
      <c r="Q43" s="47" t="str">
        <f aca="false">IF(NOT(SUM(G43,I43,K43,M43,O43)=0),SUM(G43,I43,K43,M43,O43),"нд")</f>
        <v>нд</v>
      </c>
      <c r="R43" s="47" t="str">
        <f aca="false">IF(NOT(SUM(H43,J43,L43,N43,P43)=0),SUM(H43,J43,L43,N43,P43),"нд")</f>
        <v>нд</v>
      </c>
      <c r="S43" s="47" t="str">
        <f aca="false">IF(NOT(SUM(I43,K43,M43,O43,Q43)=0),SUM(I43,K43,M43,O43,Q43),"нд")</f>
        <v>нд</v>
      </c>
      <c r="T43" s="47" t="str">
        <f aca="false">IF(NOT(SUM(J43,L43,N43,P43,R43)=0),SUM(J43,L43,N43,P43,R43),"нд")</f>
        <v>нд</v>
      </c>
      <c r="U43" s="47" t="str">
        <f aca="false">IF(NOT(SUM(K43,M43,O43,Q43,S43)=0),SUM(K43,M43,O43,Q43,S43),"нд")</f>
        <v>нд</v>
      </c>
    </row>
    <row r="44" customFormat="false" ht="94.5" hidden="false" customHeight="false" outlineLevel="0" collapsed="false">
      <c r="A44" s="48" t="s">
        <v>80</v>
      </c>
      <c r="B44" s="49" t="s">
        <v>81</v>
      </c>
      <c r="C44" s="50" t="s">
        <v>38</v>
      </c>
      <c r="D44" s="50" t="str">
        <f aca="false">IF(NOT(SUM(D45)=0),SUM(D45),"нд")</f>
        <v>нд</v>
      </c>
      <c r="E44" s="50" t="str">
        <f aca="false">IF(NOT(SUM(E45)=0),SUM(E45),"нд")</f>
        <v>нд</v>
      </c>
      <c r="F44" s="50" t="str">
        <f aca="false">IF(NOT(SUM(F45)=0),SUM(F45),"нд")</f>
        <v>нд</v>
      </c>
      <c r="G44" s="50" t="str">
        <f aca="false">IF(NOT(SUM(G45)=0),SUM(G45),"нд")</f>
        <v>нд</v>
      </c>
      <c r="H44" s="50" t="str">
        <f aca="false">IF(NOT(SUM(H45)=0),SUM(H45),"нд")</f>
        <v>нд</v>
      </c>
      <c r="I44" s="50" t="str">
        <f aca="false">IF(NOT(SUM(I45)=0),SUM(I45),"нд")</f>
        <v>нд</v>
      </c>
      <c r="J44" s="50" t="str">
        <f aca="false">IF(NOT(SUM(J45)=0),SUM(J45),"нд")</f>
        <v>нд</v>
      </c>
      <c r="K44" s="50" t="str">
        <f aca="false">IF(NOT(SUM(K45)=0),SUM(K45),"нд")</f>
        <v>нд</v>
      </c>
      <c r="L44" s="50" t="str">
        <f aca="false">IF(NOT(SUM(L45)=0),SUM(L45),"нд")</f>
        <v>нд</v>
      </c>
      <c r="M44" s="50" t="str">
        <f aca="false">IF(NOT(SUM(M45)=0),SUM(M45),"нд")</f>
        <v>нд</v>
      </c>
      <c r="N44" s="50" t="str">
        <f aca="false">IF(NOT(SUM(N45)=0),SUM(N45),"нд")</f>
        <v>нд</v>
      </c>
      <c r="O44" s="50" t="str">
        <f aca="false">IF(NOT(SUM(O45)=0),SUM(O45),"нд")</f>
        <v>нд</v>
      </c>
      <c r="P44" s="50" t="str">
        <f aca="false">IF(NOT(SUM(P45)=0),SUM(P45),"нд")</f>
        <v>нд</v>
      </c>
      <c r="Q44" s="50" t="str">
        <f aca="false">IF(NOT(SUM(Q45)=0),SUM(Q45),"нд")</f>
        <v>нд</v>
      </c>
      <c r="R44" s="50" t="str">
        <f aca="false">IF(NOT(SUM(R45)=0),SUM(R45),"нд")</f>
        <v>нд</v>
      </c>
      <c r="S44" s="50" t="str">
        <f aca="false">IF(NOT(SUM(S45)=0),SUM(S45),"нд")</f>
        <v>нд</v>
      </c>
      <c r="T44" s="50" t="str">
        <f aca="false">IF(NOT(SUM(T45)=0),SUM(T45),"нд")</f>
        <v>нд</v>
      </c>
      <c r="U44" s="50" t="str">
        <f aca="false">IF(NOT(SUM(U45)=0),SUM(U45),"нд")</f>
        <v>нд</v>
      </c>
    </row>
    <row r="45" customFormat="false" ht="15.75" hidden="false" customHeight="false" outlineLevel="0" collapsed="false">
      <c r="A45" s="31" t="s">
        <v>40</v>
      </c>
      <c r="B45" s="31" t="s">
        <v>40</v>
      </c>
      <c r="C45" s="31" t="s">
        <v>40</v>
      </c>
      <c r="D45" s="31" t="s">
        <v>40</v>
      </c>
      <c r="E45" s="31" t="s">
        <v>40</v>
      </c>
      <c r="F45" s="31" t="s">
        <v>40</v>
      </c>
      <c r="G45" s="31" t="s">
        <v>40</v>
      </c>
      <c r="H45" s="31" t="s">
        <v>40</v>
      </c>
      <c r="I45" s="31" t="s">
        <v>40</v>
      </c>
      <c r="J45" s="31" t="s">
        <v>40</v>
      </c>
      <c r="K45" s="47" t="str">
        <f aca="false">IF(NOT(SUM(A45,C45,E45,G45,I45)=0),SUM(A45,C45,E45,G45,I45),"нд")</f>
        <v>нд</v>
      </c>
      <c r="L45" s="31" t="s">
        <v>40</v>
      </c>
      <c r="M45" s="47" t="str">
        <f aca="false">IF(NOT(SUM(C45,E45,G45,I45,K45)=0),SUM(C45,E45,G45,I45,K45),"нд")</f>
        <v>нд</v>
      </c>
      <c r="N45" s="31" t="s">
        <v>40</v>
      </c>
      <c r="O45" s="31" t="s">
        <v>40</v>
      </c>
      <c r="P45" s="47" t="str">
        <f aca="false">IF(NOT(SUM(F45,H45,J45,L45,N45)=0),SUM(F45,H45,J45,L45,N45),"нд")</f>
        <v>нд</v>
      </c>
      <c r="Q45" s="47" t="str">
        <f aca="false">IF(NOT(SUM(G45,I45,K45,M45,O45)=0),SUM(G45,I45,K45,M45,O45),"нд")</f>
        <v>нд</v>
      </c>
      <c r="R45" s="47" t="str">
        <f aca="false">IF(NOT(SUM(H45,J45,L45,N45,P45)=0),SUM(H45,J45,L45,N45,P45),"нд")</f>
        <v>нд</v>
      </c>
      <c r="S45" s="47" t="str">
        <f aca="false">IF(NOT(SUM(I45,K45,M45,O45,Q45)=0),SUM(I45,K45,M45,O45,Q45),"нд")</f>
        <v>нд</v>
      </c>
      <c r="T45" s="47" t="str">
        <f aca="false">IF(NOT(SUM(J45,L45,N45,P45,R45)=0),SUM(J45,L45,N45,P45,R45),"нд")</f>
        <v>нд</v>
      </c>
      <c r="U45" s="47" t="str">
        <f aca="false">IF(NOT(SUM(K45,M45,O45,Q45,S45)=0),SUM(K45,M45,O45,Q45,S45),"нд")</f>
        <v>нд</v>
      </c>
    </row>
    <row r="46" customFormat="false" ht="31.5" hidden="false" customHeight="false" outlineLevel="0" collapsed="false">
      <c r="A46" s="44" t="s">
        <v>82</v>
      </c>
      <c r="B46" s="45" t="s">
        <v>75</v>
      </c>
      <c r="C46" s="46" t="s">
        <v>38</v>
      </c>
      <c r="D46" s="46" t="str">
        <f aca="false">IF(NOT(SUM(D47,D49,D51)=0),SUM(D47,D49,D51),"нд")</f>
        <v>нд</v>
      </c>
      <c r="E46" s="46" t="str">
        <f aca="false">IF(NOT(SUM(E47,E49,E51)=0),SUM(E47,E49,E51),"нд")</f>
        <v>нд</v>
      </c>
      <c r="F46" s="46" t="str">
        <f aca="false">IF(NOT(SUM(F47,F49,F51)=0),SUM(F47,F49,F51),"нд")</f>
        <v>нд</v>
      </c>
      <c r="G46" s="46" t="str">
        <f aca="false">IF(NOT(SUM(G47,G49,G51)=0),SUM(G47,G49,G51),"нд")</f>
        <v>нд</v>
      </c>
      <c r="H46" s="46" t="str">
        <f aca="false">IF(NOT(SUM(H47,H49,H51)=0),SUM(H47,H49,H51),"нд")</f>
        <v>нд</v>
      </c>
      <c r="I46" s="46" t="str">
        <f aca="false">IF(NOT(SUM(I47,I49,I51)=0),SUM(I47,I49,I51),"нд")</f>
        <v>нд</v>
      </c>
      <c r="J46" s="46" t="str">
        <f aca="false">IF(NOT(SUM(J47,J49,J51)=0),SUM(J47,J49,J51),"нд")</f>
        <v>нд</v>
      </c>
      <c r="K46" s="46" t="str">
        <f aca="false">IF(NOT(SUM(K47,K49,K51)=0),SUM(K47,K49,K51),"нд")</f>
        <v>нд</v>
      </c>
      <c r="L46" s="46" t="str">
        <f aca="false">IF(NOT(SUM(L47,L49,L51)=0),SUM(L47,L49,L51),"нд")</f>
        <v>нд</v>
      </c>
      <c r="M46" s="46" t="str">
        <f aca="false">IF(NOT(SUM(M47,M49,M51)=0),SUM(M47,M49,M51),"нд")</f>
        <v>нд</v>
      </c>
      <c r="N46" s="46" t="str">
        <f aca="false">IF(NOT(SUM(N47,N49,N51)=0),SUM(N47,N49,N51),"нд")</f>
        <v>нд</v>
      </c>
      <c r="O46" s="46" t="str">
        <f aca="false">IF(NOT(SUM(O47,O49,O51)=0),SUM(O47,O49,O51),"нд")</f>
        <v>нд</v>
      </c>
      <c r="P46" s="46" t="str">
        <f aca="false">IF(NOT(SUM(P47,P49,P51)=0),SUM(P47,P49,P51),"нд")</f>
        <v>нд</v>
      </c>
      <c r="Q46" s="46" t="str">
        <f aca="false">IF(NOT(SUM(Q47,Q49,Q51)=0),SUM(Q47,Q49,Q51),"нд")</f>
        <v>нд</v>
      </c>
      <c r="R46" s="46" t="str">
        <f aca="false">IF(NOT(SUM(R47,R49,R51)=0),SUM(R47,R49,R51),"нд")</f>
        <v>нд</v>
      </c>
      <c r="S46" s="46" t="str">
        <f aca="false">IF(NOT(SUM(S47,S49,S51)=0),SUM(S47,S49,S51),"нд")</f>
        <v>нд</v>
      </c>
      <c r="T46" s="46" t="str">
        <f aca="false">IF(NOT(SUM(T47,T49,T51)=0),SUM(T47,T49,T51),"нд")</f>
        <v>нд</v>
      </c>
      <c r="U46" s="46" t="str">
        <f aca="false">IF(NOT(SUM(U47,U49,U51)=0),SUM(U47,U49,U51),"нд")</f>
        <v>нд</v>
      </c>
    </row>
    <row r="47" customFormat="false" ht="94.5" hidden="false" customHeight="false" outlineLevel="0" collapsed="false">
      <c r="A47" s="48" t="s">
        <v>83</v>
      </c>
      <c r="B47" s="49" t="s">
        <v>77</v>
      </c>
      <c r="C47" s="50" t="s">
        <v>38</v>
      </c>
      <c r="D47" s="50" t="str">
        <f aca="false">IF(NOT(SUM(D48)=0),SUM(D48),"нд")</f>
        <v>нд</v>
      </c>
      <c r="E47" s="50" t="str">
        <f aca="false">IF(NOT(SUM(E48)=0),SUM(E48),"нд")</f>
        <v>нд</v>
      </c>
      <c r="F47" s="50" t="str">
        <f aca="false">IF(NOT(SUM(F48)=0),SUM(F48),"нд")</f>
        <v>нд</v>
      </c>
      <c r="G47" s="50" t="str">
        <f aca="false">IF(NOT(SUM(G48)=0),SUM(G48),"нд")</f>
        <v>нд</v>
      </c>
      <c r="H47" s="50" t="str">
        <f aca="false">IF(NOT(SUM(H48)=0),SUM(H48),"нд")</f>
        <v>нд</v>
      </c>
      <c r="I47" s="50" t="str">
        <f aca="false">IF(NOT(SUM(I48)=0),SUM(I48),"нд")</f>
        <v>нд</v>
      </c>
      <c r="J47" s="50" t="str">
        <f aca="false">IF(NOT(SUM(J48)=0),SUM(J48),"нд")</f>
        <v>нд</v>
      </c>
      <c r="K47" s="50" t="str">
        <f aca="false">IF(NOT(SUM(K48)=0),SUM(K48),"нд")</f>
        <v>нд</v>
      </c>
      <c r="L47" s="50" t="str">
        <f aca="false">IF(NOT(SUM(L48)=0),SUM(L48),"нд")</f>
        <v>нд</v>
      </c>
      <c r="M47" s="50" t="str">
        <f aca="false">IF(NOT(SUM(M48)=0),SUM(M48),"нд")</f>
        <v>нд</v>
      </c>
      <c r="N47" s="50" t="str">
        <f aca="false">IF(NOT(SUM(N48)=0),SUM(N48),"нд")</f>
        <v>нд</v>
      </c>
      <c r="O47" s="50" t="str">
        <f aca="false">IF(NOT(SUM(O48)=0),SUM(O48),"нд")</f>
        <v>нд</v>
      </c>
      <c r="P47" s="50" t="str">
        <f aca="false">IF(NOT(SUM(P48)=0),SUM(P48),"нд")</f>
        <v>нд</v>
      </c>
      <c r="Q47" s="50" t="str">
        <f aca="false">IF(NOT(SUM(Q48)=0),SUM(Q48),"нд")</f>
        <v>нд</v>
      </c>
      <c r="R47" s="50" t="str">
        <f aca="false">IF(NOT(SUM(R48)=0),SUM(R48),"нд")</f>
        <v>нд</v>
      </c>
      <c r="S47" s="50" t="str">
        <f aca="false">IF(NOT(SUM(S48)=0),SUM(S48),"нд")</f>
        <v>нд</v>
      </c>
      <c r="T47" s="50" t="str">
        <f aca="false">IF(NOT(SUM(T48)=0),SUM(T48),"нд")</f>
        <v>нд</v>
      </c>
      <c r="U47" s="50" t="str">
        <f aca="false">IF(NOT(SUM(U48)=0),SUM(U48),"нд")</f>
        <v>нд</v>
      </c>
    </row>
    <row r="48" customFormat="false" ht="15.75" hidden="false" customHeight="false" outlineLevel="0" collapsed="false">
      <c r="A48" s="31" t="s">
        <v>40</v>
      </c>
      <c r="B48" s="31" t="s">
        <v>40</v>
      </c>
      <c r="C48" s="31" t="s">
        <v>40</v>
      </c>
      <c r="D48" s="31" t="s">
        <v>40</v>
      </c>
      <c r="E48" s="31" t="s">
        <v>40</v>
      </c>
      <c r="F48" s="31" t="s">
        <v>40</v>
      </c>
      <c r="G48" s="31" t="s">
        <v>40</v>
      </c>
      <c r="H48" s="31" t="s">
        <v>40</v>
      </c>
      <c r="I48" s="31" t="s">
        <v>40</v>
      </c>
      <c r="J48" s="31" t="s">
        <v>40</v>
      </c>
      <c r="K48" s="47" t="str">
        <f aca="false">IF(NOT(SUM(A48,C48,E48,G48,I48)=0),SUM(A48,C48,E48,G48,I48),"нд")</f>
        <v>нд</v>
      </c>
      <c r="L48" s="31" t="s">
        <v>40</v>
      </c>
      <c r="M48" s="47" t="str">
        <f aca="false">IF(NOT(SUM(C48,E48,G48,I48,K48)=0),SUM(C48,E48,G48,I48,K48),"нд")</f>
        <v>нд</v>
      </c>
      <c r="N48" s="31" t="s">
        <v>40</v>
      </c>
      <c r="O48" s="31" t="s">
        <v>40</v>
      </c>
      <c r="P48" s="47" t="str">
        <f aca="false">IF(NOT(SUM(F48,H48,J48,L48,N48)=0),SUM(F48,H48,J48,L48,N48),"нд")</f>
        <v>нд</v>
      </c>
      <c r="Q48" s="47" t="str">
        <f aca="false">IF(NOT(SUM(G48,I48,K48,M48,O48)=0),SUM(G48,I48,K48,M48,O48),"нд")</f>
        <v>нд</v>
      </c>
      <c r="R48" s="47" t="str">
        <f aca="false">IF(NOT(SUM(H48,J48,L48,N48,P48)=0),SUM(H48,J48,L48,N48,P48),"нд")</f>
        <v>нд</v>
      </c>
      <c r="S48" s="47" t="str">
        <f aca="false">IF(NOT(SUM(I48,K48,M48,O48,Q48)=0),SUM(I48,K48,M48,O48,Q48),"нд")</f>
        <v>нд</v>
      </c>
      <c r="T48" s="47" t="str">
        <f aca="false">IF(NOT(SUM(J48,L48,N48,P48,R48)=0),SUM(J48,L48,N48,P48,R48),"нд")</f>
        <v>нд</v>
      </c>
      <c r="U48" s="47" t="str">
        <f aca="false">IF(NOT(SUM(K48,M48,O48,Q48,S48)=0),SUM(K48,M48,O48,Q48,S48),"нд")</f>
        <v>нд</v>
      </c>
    </row>
    <row r="49" customFormat="false" ht="94.5" hidden="false" customHeight="false" outlineLevel="0" collapsed="false">
      <c r="A49" s="48" t="s">
        <v>84</v>
      </c>
      <c r="B49" s="49" t="s">
        <v>79</v>
      </c>
      <c r="C49" s="50" t="s">
        <v>38</v>
      </c>
      <c r="D49" s="50" t="str">
        <f aca="false">IF(NOT(SUM(D50)=0),SUM(D50),"нд")</f>
        <v>нд</v>
      </c>
      <c r="E49" s="50" t="str">
        <f aca="false">IF(NOT(SUM(E50)=0),SUM(E50),"нд")</f>
        <v>нд</v>
      </c>
      <c r="F49" s="50" t="str">
        <f aca="false">IF(NOT(SUM(F50)=0),SUM(F50),"нд")</f>
        <v>нд</v>
      </c>
      <c r="G49" s="50" t="str">
        <f aca="false">IF(NOT(SUM(G50)=0),SUM(G50),"нд")</f>
        <v>нд</v>
      </c>
      <c r="H49" s="50" t="str">
        <f aca="false">IF(NOT(SUM(H50)=0),SUM(H50),"нд")</f>
        <v>нд</v>
      </c>
      <c r="I49" s="50" t="str">
        <f aca="false">IF(NOT(SUM(I50)=0),SUM(I50),"нд")</f>
        <v>нд</v>
      </c>
      <c r="J49" s="50" t="str">
        <f aca="false">IF(NOT(SUM(J50)=0),SUM(J50),"нд")</f>
        <v>нд</v>
      </c>
      <c r="K49" s="50" t="str">
        <f aca="false">IF(NOT(SUM(K50)=0),SUM(K50),"нд")</f>
        <v>нд</v>
      </c>
      <c r="L49" s="50" t="str">
        <f aca="false">IF(NOT(SUM(L50)=0),SUM(L50),"нд")</f>
        <v>нд</v>
      </c>
      <c r="M49" s="50" t="str">
        <f aca="false">IF(NOT(SUM(M50)=0),SUM(M50),"нд")</f>
        <v>нд</v>
      </c>
      <c r="N49" s="50" t="str">
        <f aca="false">IF(NOT(SUM(N50)=0),SUM(N50),"нд")</f>
        <v>нд</v>
      </c>
      <c r="O49" s="50" t="str">
        <f aca="false">IF(NOT(SUM(O50)=0),SUM(O50),"нд")</f>
        <v>нд</v>
      </c>
      <c r="P49" s="50" t="str">
        <f aca="false">IF(NOT(SUM(P50)=0),SUM(P50),"нд")</f>
        <v>нд</v>
      </c>
      <c r="Q49" s="50" t="str">
        <f aca="false">IF(NOT(SUM(Q50)=0),SUM(Q50),"нд")</f>
        <v>нд</v>
      </c>
      <c r="R49" s="50" t="str">
        <f aca="false">IF(NOT(SUM(R50)=0),SUM(R50),"нд")</f>
        <v>нд</v>
      </c>
      <c r="S49" s="50" t="str">
        <f aca="false">IF(NOT(SUM(S50)=0),SUM(S50),"нд")</f>
        <v>нд</v>
      </c>
      <c r="T49" s="50" t="str">
        <f aca="false">IF(NOT(SUM(T50)=0),SUM(T50),"нд")</f>
        <v>нд</v>
      </c>
      <c r="U49" s="50" t="str">
        <f aca="false">IF(NOT(SUM(U50)=0),SUM(U50),"нд")</f>
        <v>нд</v>
      </c>
    </row>
    <row r="50" customFormat="false" ht="15.75" hidden="false" customHeight="false" outlineLevel="0" collapsed="false">
      <c r="A50" s="31" t="s">
        <v>40</v>
      </c>
      <c r="B50" s="31" t="s">
        <v>40</v>
      </c>
      <c r="C50" s="31" t="s">
        <v>40</v>
      </c>
      <c r="D50" s="31" t="s">
        <v>40</v>
      </c>
      <c r="E50" s="31" t="s">
        <v>40</v>
      </c>
      <c r="F50" s="31" t="s">
        <v>40</v>
      </c>
      <c r="G50" s="31" t="s">
        <v>40</v>
      </c>
      <c r="H50" s="31" t="s">
        <v>40</v>
      </c>
      <c r="I50" s="31" t="s">
        <v>40</v>
      </c>
      <c r="J50" s="31" t="s">
        <v>40</v>
      </c>
      <c r="K50" s="47" t="str">
        <f aca="false">IF(NOT(SUM(A50,C50,E50,G50,I50)=0),SUM(A50,C50,E50,G50,I50),"нд")</f>
        <v>нд</v>
      </c>
      <c r="L50" s="31" t="s">
        <v>40</v>
      </c>
      <c r="M50" s="47" t="str">
        <f aca="false">IF(NOT(SUM(C50,E50,G50,I50,K50)=0),SUM(C50,E50,G50,I50,K50),"нд")</f>
        <v>нд</v>
      </c>
      <c r="N50" s="31" t="s">
        <v>40</v>
      </c>
      <c r="O50" s="31" t="s">
        <v>40</v>
      </c>
      <c r="P50" s="47" t="str">
        <f aca="false">IF(NOT(SUM(F50,H50,J50,L50,N50)=0),SUM(F50,H50,J50,L50,N50),"нд")</f>
        <v>нд</v>
      </c>
      <c r="Q50" s="47" t="str">
        <f aca="false">IF(NOT(SUM(G50,I50,K50,M50,O50)=0),SUM(G50,I50,K50,M50,O50),"нд")</f>
        <v>нд</v>
      </c>
      <c r="R50" s="47" t="str">
        <f aca="false">IF(NOT(SUM(H50,J50,L50,N50,P50)=0),SUM(H50,J50,L50,N50,P50),"нд")</f>
        <v>нд</v>
      </c>
      <c r="S50" s="47" t="str">
        <f aca="false">IF(NOT(SUM(I50,K50,M50,O50,Q50)=0),SUM(I50,K50,M50,O50,Q50),"нд")</f>
        <v>нд</v>
      </c>
      <c r="T50" s="47" t="str">
        <f aca="false">IF(NOT(SUM(J50,L50,N50,P50,R50)=0),SUM(J50,L50,N50,P50,R50),"нд")</f>
        <v>нд</v>
      </c>
      <c r="U50" s="47" t="str">
        <f aca="false">IF(NOT(SUM(K50,M50,O50,Q50,S50)=0),SUM(K50,M50,O50,Q50,S50),"нд")</f>
        <v>нд</v>
      </c>
    </row>
    <row r="51" customFormat="false" ht="94.5" hidden="false" customHeight="false" outlineLevel="0" collapsed="false">
      <c r="A51" s="48" t="s">
        <v>85</v>
      </c>
      <c r="B51" s="49" t="s">
        <v>86</v>
      </c>
      <c r="C51" s="50" t="s">
        <v>38</v>
      </c>
      <c r="D51" s="50" t="str">
        <f aca="false">IF(NOT(SUM(D52)=0),SUM(D52),"нд")</f>
        <v>нд</v>
      </c>
      <c r="E51" s="50" t="str">
        <f aca="false">IF(NOT(SUM(E52)=0),SUM(E52),"нд")</f>
        <v>нд</v>
      </c>
      <c r="F51" s="50" t="str">
        <f aca="false">IF(NOT(SUM(F52)=0),SUM(F52),"нд")</f>
        <v>нд</v>
      </c>
      <c r="G51" s="50" t="str">
        <f aca="false">IF(NOT(SUM(G52)=0),SUM(G52),"нд")</f>
        <v>нд</v>
      </c>
      <c r="H51" s="50" t="str">
        <f aca="false">IF(NOT(SUM(H52)=0),SUM(H52),"нд")</f>
        <v>нд</v>
      </c>
      <c r="I51" s="50" t="str">
        <f aca="false">IF(NOT(SUM(I52)=0),SUM(I52),"нд")</f>
        <v>нд</v>
      </c>
      <c r="J51" s="50" t="str">
        <f aca="false">IF(NOT(SUM(J52)=0),SUM(J52),"нд")</f>
        <v>нд</v>
      </c>
      <c r="K51" s="50" t="str">
        <f aca="false">IF(NOT(SUM(K52)=0),SUM(K52),"нд")</f>
        <v>нд</v>
      </c>
      <c r="L51" s="50" t="str">
        <f aca="false">IF(NOT(SUM(L52)=0),SUM(L52),"нд")</f>
        <v>нд</v>
      </c>
      <c r="M51" s="50" t="str">
        <f aca="false">IF(NOT(SUM(M52)=0),SUM(M52),"нд")</f>
        <v>нд</v>
      </c>
      <c r="N51" s="50" t="str">
        <f aca="false">IF(NOT(SUM(N52)=0),SUM(N52),"нд")</f>
        <v>нд</v>
      </c>
      <c r="O51" s="50" t="str">
        <f aca="false">IF(NOT(SUM(O52)=0),SUM(O52),"нд")</f>
        <v>нд</v>
      </c>
      <c r="P51" s="50" t="str">
        <f aca="false">IF(NOT(SUM(P52)=0),SUM(P52),"нд")</f>
        <v>нд</v>
      </c>
      <c r="Q51" s="50" t="str">
        <f aca="false">IF(NOT(SUM(Q52)=0),SUM(Q52),"нд")</f>
        <v>нд</v>
      </c>
      <c r="R51" s="50" t="str">
        <f aca="false">IF(NOT(SUM(R52)=0),SUM(R52),"нд")</f>
        <v>нд</v>
      </c>
      <c r="S51" s="50" t="str">
        <f aca="false">IF(NOT(SUM(S52)=0),SUM(S52),"нд")</f>
        <v>нд</v>
      </c>
      <c r="T51" s="50" t="str">
        <f aca="false">IF(NOT(SUM(T52)=0),SUM(T52),"нд")</f>
        <v>нд</v>
      </c>
      <c r="U51" s="50" t="str">
        <f aca="false">IF(NOT(SUM(U52)=0),SUM(U52),"нд")</f>
        <v>нд</v>
      </c>
    </row>
    <row r="52" customFormat="false" ht="15.75" hidden="false" customHeight="false" outlineLevel="0" collapsed="false">
      <c r="A52" s="31" t="s">
        <v>40</v>
      </c>
      <c r="B52" s="31" t="s">
        <v>40</v>
      </c>
      <c r="C52" s="31" t="s">
        <v>40</v>
      </c>
      <c r="D52" s="31" t="s">
        <v>40</v>
      </c>
      <c r="E52" s="31" t="s">
        <v>40</v>
      </c>
      <c r="F52" s="31" t="s">
        <v>40</v>
      </c>
      <c r="G52" s="31" t="s">
        <v>40</v>
      </c>
      <c r="H52" s="31" t="s">
        <v>40</v>
      </c>
      <c r="I52" s="31" t="s">
        <v>40</v>
      </c>
      <c r="J52" s="31" t="s">
        <v>40</v>
      </c>
      <c r="K52" s="47" t="str">
        <f aca="false">IF(NOT(SUM(A52,C52,E52,G52,I52)=0),SUM(A52,C52,E52,G52,I52),"нд")</f>
        <v>нд</v>
      </c>
      <c r="L52" s="31" t="s">
        <v>40</v>
      </c>
      <c r="M52" s="47" t="str">
        <f aca="false">IF(NOT(SUM(C52,E52,G52,I52,K52)=0),SUM(C52,E52,G52,I52,K52),"нд")</f>
        <v>нд</v>
      </c>
      <c r="N52" s="31" t="s">
        <v>40</v>
      </c>
      <c r="O52" s="31" t="s">
        <v>40</v>
      </c>
      <c r="P52" s="47" t="str">
        <f aca="false">IF(NOT(SUM(F52,H52,J52,L52,N52)=0),SUM(F52,H52,J52,L52,N52),"нд")</f>
        <v>нд</v>
      </c>
      <c r="Q52" s="47" t="str">
        <f aca="false">IF(NOT(SUM(G52,I52,K52,M52,O52)=0),SUM(G52,I52,K52,M52,O52),"нд")</f>
        <v>нд</v>
      </c>
      <c r="R52" s="47" t="str">
        <f aca="false">IF(NOT(SUM(H52,J52,L52,N52,P52)=0),SUM(H52,J52,L52,N52,P52),"нд")</f>
        <v>нд</v>
      </c>
      <c r="S52" s="47" t="str">
        <f aca="false">IF(NOT(SUM(I52,K52,M52,O52,Q52)=0),SUM(I52,K52,M52,O52,Q52),"нд")</f>
        <v>нд</v>
      </c>
      <c r="T52" s="47" t="str">
        <f aca="false">IF(NOT(SUM(J52,L52,N52,P52,R52)=0),SUM(J52,L52,N52,P52,R52),"нд")</f>
        <v>нд</v>
      </c>
      <c r="U52" s="47" t="str">
        <f aca="false">IF(NOT(SUM(K52,M52,O52,Q52,S52)=0),SUM(K52,M52,O52,Q52,S52),"нд")</f>
        <v>нд</v>
      </c>
    </row>
    <row r="53" customFormat="false" ht="94.5" hidden="false" customHeight="false" outlineLevel="0" collapsed="false">
      <c r="A53" s="40" t="s">
        <v>87</v>
      </c>
      <c r="B53" s="41" t="s">
        <v>88</v>
      </c>
      <c r="C53" s="42" t="s">
        <v>38</v>
      </c>
      <c r="D53" s="43" t="str">
        <f aca="false">IF(NOT(SUM(D54,D56)=0),SUM(D54,D56),"нд")</f>
        <v>нд</v>
      </c>
      <c r="E53" s="43" t="str">
        <f aca="false">IF(NOT(SUM(E54,E56)=0),SUM(E54,E56),"нд")</f>
        <v>нд</v>
      </c>
      <c r="F53" s="43" t="str">
        <f aca="false">IF(NOT(SUM(F54,F56)=0),SUM(F54,F56),"нд")</f>
        <v>нд</v>
      </c>
      <c r="G53" s="43" t="str">
        <f aca="false">IF(NOT(SUM(G54,G56)=0),SUM(G54,G56),"нд")</f>
        <v>нд</v>
      </c>
      <c r="H53" s="43" t="str">
        <f aca="false">IF(NOT(SUM(H54,H56)=0),SUM(H54,H56),"нд")</f>
        <v>нд</v>
      </c>
      <c r="I53" s="43" t="str">
        <f aca="false">IF(NOT(SUM(I54,I56)=0),SUM(I54,I56),"нд")</f>
        <v>нд</v>
      </c>
      <c r="J53" s="43" t="str">
        <f aca="false">IF(NOT(SUM(J54,J56)=0),SUM(J54,J56),"нд")</f>
        <v>нд</v>
      </c>
      <c r="K53" s="43" t="str">
        <f aca="false">IF(NOT(SUM(K54,K56)=0),SUM(K54,K56),"нд")</f>
        <v>нд</v>
      </c>
      <c r="L53" s="43" t="str">
        <f aca="false">IF(NOT(SUM(L54,L56)=0),SUM(L54,L56),"нд")</f>
        <v>нд</v>
      </c>
      <c r="M53" s="43" t="str">
        <f aca="false">IF(NOT(SUM(M54,M56)=0),SUM(M54,M56),"нд")</f>
        <v>нд</v>
      </c>
      <c r="N53" s="43" t="str">
        <f aca="false">IF(NOT(SUM(N54,N56)=0),SUM(N54,N56),"нд")</f>
        <v>нд</v>
      </c>
      <c r="O53" s="43" t="str">
        <f aca="false">IF(NOT(SUM(O54,O56)=0),SUM(O54,O56),"нд")</f>
        <v>нд</v>
      </c>
      <c r="P53" s="43" t="str">
        <f aca="false">IF(NOT(SUM(P54,P56)=0),SUM(P54,P56),"нд")</f>
        <v>нд</v>
      </c>
      <c r="Q53" s="43" t="str">
        <f aca="false">IF(NOT(SUM(Q54,Q56)=0),SUM(Q54,Q56),"нд")</f>
        <v>нд</v>
      </c>
      <c r="R53" s="43" t="str">
        <f aca="false">IF(NOT(SUM(R54,R56)=0),SUM(R54,R56),"нд")</f>
        <v>нд</v>
      </c>
      <c r="S53" s="43" t="str">
        <f aca="false">IF(NOT(SUM(S54,S56)=0),SUM(S54,S56),"нд")</f>
        <v>нд</v>
      </c>
      <c r="T53" s="43" t="str">
        <f aca="false">IF(NOT(SUM(T54,T56)=0),SUM(T54,T56),"нд")</f>
        <v>нд</v>
      </c>
      <c r="U53" s="43" t="str">
        <f aca="false">IF(NOT(SUM(U54,U56)=0),SUM(U54,U56),"нд")</f>
        <v>нд</v>
      </c>
    </row>
    <row r="54" customFormat="false" ht="78.75" hidden="false" customHeight="false" outlineLevel="0" collapsed="false">
      <c r="A54" s="44" t="s">
        <v>89</v>
      </c>
      <c r="B54" s="45" t="s">
        <v>90</v>
      </c>
      <c r="C54" s="46" t="s">
        <v>38</v>
      </c>
      <c r="D54" s="46" t="str">
        <f aca="false">IF(NOT(SUM(D55)=0),SUM(D55),"нд")</f>
        <v>нд</v>
      </c>
      <c r="E54" s="46" t="str">
        <f aca="false">IF(NOT(SUM(E55)=0),SUM(E55),"нд")</f>
        <v>нд</v>
      </c>
      <c r="F54" s="46" t="str">
        <f aca="false">IF(NOT(SUM(F55)=0),SUM(F55),"нд")</f>
        <v>нд</v>
      </c>
      <c r="G54" s="46" t="str">
        <f aca="false">IF(NOT(SUM(G55)=0),SUM(G55),"нд")</f>
        <v>нд</v>
      </c>
      <c r="H54" s="46" t="str">
        <f aca="false">IF(NOT(SUM(H55)=0),SUM(H55),"нд")</f>
        <v>нд</v>
      </c>
      <c r="I54" s="46" t="str">
        <f aca="false">IF(NOT(SUM(I55)=0),SUM(I55),"нд")</f>
        <v>нд</v>
      </c>
      <c r="J54" s="46" t="str">
        <f aca="false">IF(NOT(SUM(J55)=0),SUM(J55),"нд")</f>
        <v>нд</v>
      </c>
      <c r="K54" s="46" t="str">
        <f aca="false">IF(NOT(SUM(K55)=0),SUM(K55),"нд")</f>
        <v>нд</v>
      </c>
      <c r="L54" s="46" t="str">
        <f aca="false">IF(NOT(SUM(L55)=0),SUM(L55),"нд")</f>
        <v>нд</v>
      </c>
      <c r="M54" s="46" t="str">
        <f aca="false">IF(NOT(SUM(M55)=0),SUM(M55),"нд")</f>
        <v>нд</v>
      </c>
      <c r="N54" s="46" t="str">
        <f aca="false">IF(NOT(SUM(N55)=0),SUM(N55),"нд")</f>
        <v>нд</v>
      </c>
      <c r="O54" s="46" t="str">
        <f aca="false">IF(NOT(SUM(O55)=0),SUM(O55),"нд")</f>
        <v>нд</v>
      </c>
      <c r="P54" s="46" t="str">
        <f aca="false">IF(NOT(SUM(P55)=0),SUM(P55),"нд")</f>
        <v>нд</v>
      </c>
      <c r="Q54" s="46" t="str">
        <f aca="false">IF(NOT(SUM(Q55)=0),SUM(Q55),"нд")</f>
        <v>нд</v>
      </c>
      <c r="R54" s="46" t="str">
        <f aca="false">IF(NOT(SUM(R55)=0),SUM(R55),"нд")</f>
        <v>нд</v>
      </c>
      <c r="S54" s="46" t="str">
        <f aca="false">IF(NOT(SUM(S55)=0),SUM(S55),"нд")</f>
        <v>нд</v>
      </c>
      <c r="T54" s="46" t="str">
        <f aca="false">IF(NOT(SUM(T55)=0),SUM(T55),"нд")</f>
        <v>нд</v>
      </c>
      <c r="U54" s="46" t="str">
        <f aca="false">IF(NOT(SUM(U55)=0),SUM(U55),"нд")</f>
        <v>нд</v>
      </c>
    </row>
    <row r="55" customFormat="false" ht="15.75" hidden="false" customHeight="false" outlineLevel="0" collapsed="false">
      <c r="A55" s="31" t="s">
        <v>40</v>
      </c>
      <c r="B55" s="31" t="s">
        <v>40</v>
      </c>
      <c r="C55" s="31" t="s">
        <v>40</v>
      </c>
      <c r="D55" s="31" t="s">
        <v>40</v>
      </c>
      <c r="E55" s="31" t="s">
        <v>40</v>
      </c>
      <c r="F55" s="31" t="s">
        <v>40</v>
      </c>
      <c r="G55" s="31" t="s">
        <v>40</v>
      </c>
      <c r="H55" s="31" t="s">
        <v>40</v>
      </c>
      <c r="I55" s="31" t="s">
        <v>40</v>
      </c>
      <c r="J55" s="31" t="s">
        <v>40</v>
      </c>
      <c r="K55" s="47" t="str">
        <f aca="false">IF(NOT(SUM(A55,C55,E55,G55,I55)=0),SUM(A55,C55,E55,G55,I55),"нд")</f>
        <v>нд</v>
      </c>
      <c r="L55" s="31" t="s">
        <v>40</v>
      </c>
      <c r="M55" s="47" t="str">
        <f aca="false">IF(NOT(SUM(C55,E55,G55,I55,K55)=0),SUM(C55,E55,G55,I55,K55),"нд")</f>
        <v>нд</v>
      </c>
      <c r="N55" s="31" t="s">
        <v>40</v>
      </c>
      <c r="O55" s="31" t="s">
        <v>40</v>
      </c>
      <c r="P55" s="47" t="str">
        <f aca="false">IF(NOT(SUM(F55,H55,J55,L55,N55)=0),SUM(F55,H55,J55,L55,N55),"нд")</f>
        <v>нд</v>
      </c>
      <c r="Q55" s="47" t="str">
        <f aca="false">IF(NOT(SUM(G55,I55,K55,M55,O55)=0),SUM(G55,I55,K55,M55,O55),"нд")</f>
        <v>нд</v>
      </c>
      <c r="R55" s="47" t="str">
        <f aca="false">IF(NOT(SUM(H55,J55,L55,N55,P55)=0),SUM(H55,J55,L55,N55,P55),"нд")</f>
        <v>нд</v>
      </c>
      <c r="S55" s="47" t="str">
        <f aca="false">IF(NOT(SUM(I55,K55,M55,O55,Q55)=0),SUM(I55,K55,M55,O55,Q55),"нд")</f>
        <v>нд</v>
      </c>
      <c r="T55" s="47" t="str">
        <f aca="false">IF(NOT(SUM(J55,L55,N55,P55,R55)=0),SUM(J55,L55,N55,P55,R55),"нд")</f>
        <v>нд</v>
      </c>
      <c r="U55" s="47" t="str">
        <f aca="false">IF(NOT(SUM(K55,M55,O55,Q55,S55)=0),SUM(K55,M55,O55,Q55,S55),"нд")</f>
        <v>нд</v>
      </c>
    </row>
    <row r="56" customFormat="false" ht="78.75" hidden="false" customHeight="false" outlineLevel="0" collapsed="false">
      <c r="A56" s="44" t="s">
        <v>91</v>
      </c>
      <c r="B56" s="45" t="s">
        <v>92</v>
      </c>
      <c r="C56" s="46" t="s">
        <v>38</v>
      </c>
      <c r="D56" s="46" t="str">
        <f aca="false">IF(NOT(SUM(D57)=0),SUM(D57),"нд")</f>
        <v>нд</v>
      </c>
      <c r="E56" s="46" t="str">
        <f aca="false">IF(NOT(SUM(E57)=0),SUM(E57),"нд")</f>
        <v>нд</v>
      </c>
      <c r="F56" s="46" t="str">
        <f aca="false">IF(NOT(SUM(F57)=0),SUM(F57),"нд")</f>
        <v>нд</v>
      </c>
      <c r="G56" s="46" t="str">
        <f aca="false">IF(NOT(SUM(G57)=0),SUM(G57),"нд")</f>
        <v>нд</v>
      </c>
      <c r="H56" s="46" t="str">
        <f aca="false">IF(NOT(SUM(H57)=0),SUM(H57),"нд")</f>
        <v>нд</v>
      </c>
      <c r="I56" s="46" t="str">
        <f aca="false">IF(NOT(SUM(I57)=0),SUM(I57),"нд")</f>
        <v>нд</v>
      </c>
      <c r="J56" s="46" t="str">
        <f aca="false">IF(NOT(SUM(J57)=0),SUM(J57),"нд")</f>
        <v>нд</v>
      </c>
      <c r="K56" s="46" t="str">
        <f aca="false">IF(NOT(SUM(K57)=0),SUM(K57),"нд")</f>
        <v>нд</v>
      </c>
      <c r="L56" s="46" t="str">
        <f aca="false">IF(NOT(SUM(L57)=0),SUM(L57),"нд")</f>
        <v>нд</v>
      </c>
      <c r="M56" s="46" t="str">
        <f aca="false">IF(NOT(SUM(M57)=0),SUM(M57),"нд")</f>
        <v>нд</v>
      </c>
      <c r="N56" s="46" t="str">
        <f aca="false">IF(NOT(SUM(N57)=0),SUM(N57),"нд")</f>
        <v>нд</v>
      </c>
      <c r="O56" s="46" t="str">
        <f aca="false">IF(NOT(SUM(O57)=0),SUM(O57),"нд")</f>
        <v>нд</v>
      </c>
      <c r="P56" s="46" t="str">
        <f aca="false">IF(NOT(SUM(P57)=0),SUM(P57),"нд")</f>
        <v>нд</v>
      </c>
      <c r="Q56" s="46" t="str">
        <f aca="false">IF(NOT(SUM(Q57)=0),SUM(Q57),"нд")</f>
        <v>нд</v>
      </c>
      <c r="R56" s="46" t="str">
        <f aca="false">IF(NOT(SUM(R57)=0),SUM(R57),"нд")</f>
        <v>нд</v>
      </c>
      <c r="S56" s="46" t="str">
        <f aca="false">IF(NOT(SUM(S57)=0),SUM(S57),"нд")</f>
        <v>нд</v>
      </c>
      <c r="T56" s="46" t="str">
        <f aca="false">IF(NOT(SUM(T57)=0),SUM(T57),"нд")</f>
        <v>нд</v>
      </c>
      <c r="U56" s="46" t="str">
        <f aca="false">IF(NOT(SUM(U57)=0),SUM(U57),"нд")</f>
        <v>нд</v>
      </c>
    </row>
    <row r="57" customFormat="false" ht="15.75" hidden="false" customHeight="false" outlineLevel="0" collapsed="false">
      <c r="A57" s="31" t="s">
        <v>40</v>
      </c>
      <c r="B57" s="31" t="s">
        <v>40</v>
      </c>
      <c r="C57" s="31" t="s">
        <v>40</v>
      </c>
      <c r="D57" s="31" t="s">
        <v>40</v>
      </c>
      <c r="E57" s="31" t="s">
        <v>40</v>
      </c>
      <c r="F57" s="31" t="s">
        <v>40</v>
      </c>
      <c r="G57" s="31" t="s">
        <v>40</v>
      </c>
      <c r="H57" s="31" t="s">
        <v>40</v>
      </c>
      <c r="I57" s="31" t="s">
        <v>40</v>
      </c>
      <c r="J57" s="31" t="s">
        <v>40</v>
      </c>
      <c r="K57" s="47" t="str">
        <f aca="false">IF(NOT(SUM(A57,C57,E57,G57,I57)=0),SUM(A57,C57,E57,G57,I57),"нд")</f>
        <v>нд</v>
      </c>
      <c r="L57" s="31" t="s">
        <v>40</v>
      </c>
      <c r="M57" s="47" t="str">
        <f aca="false">IF(NOT(SUM(C57,E57,G57,I57,K57)=0),SUM(C57,E57,G57,I57,K57),"нд")</f>
        <v>нд</v>
      </c>
      <c r="N57" s="31" t="s">
        <v>40</v>
      </c>
      <c r="O57" s="31" t="s">
        <v>40</v>
      </c>
      <c r="P57" s="47" t="str">
        <f aca="false">IF(NOT(SUM(F57,H57,J57,L57,N57)=0),SUM(F57,H57,J57,L57,N57),"нд")</f>
        <v>нд</v>
      </c>
      <c r="Q57" s="47" t="str">
        <f aca="false">IF(NOT(SUM(G57,I57,K57,M57,O57)=0),SUM(G57,I57,K57,M57,O57),"нд")</f>
        <v>нд</v>
      </c>
      <c r="R57" s="47" t="str">
        <f aca="false">IF(NOT(SUM(H57,J57,L57,N57,P57)=0),SUM(H57,J57,L57,N57,P57),"нд")</f>
        <v>нд</v>
      </c>
      <c r="S57" s="47" t="str">
        <f aca="false">IF(NOT(SUM(I57,K57,M57,O57,Q57)=0),SUM(I57,K57,M57,O57,Q57),"нд")</f>
        <v>нд</v>
      </c>
      <c r="T57" s="47" t="str">
        <f aca="false">IF(NOT(SUM(J57,L57,N57,P57,R57)=0),SUM(J57,L57,N57,P57,R57),"нд")</f>
        <v>нд</v>
      </c>
      <c r="U57" s="47" t="str">
        <f aca="false">IF(NOT(SUM(K57,M57,O57,Q57,S57)=0),SUM(K57,M57,O57,Q57,S57),"нд")</f>
        <v>нд</v>
      </c>
    </row>
    <row r="58" customFormat="false" ht="31.5" hidden="false" customHeight="false" outlineLevel="0" collapsed="false">
      <c r="A58" s="36" t="s">
        <v>93</v>
      </c>
      <c r="B58" s="37" t="s">
        <v>94</v>
      </c>
      <c r="C58" s="38" t="s">
        <v>38</v>
      </c>
      <c r="D58" s="39" t="n">
        <f aca="false">IF(NOT(SUM(D59,D89,D123,D145)=0),SUM(D59,D89,D123,D145),"нд")</f>
        <v>242.891</v>
      </c>
      <c r="E58" s="39" t="str">
        <f aca="false">IF(NOT(SUM(E59,E89,E123,E145)=0),SUM(E59,E89,E123,E145),"нд")</f>
        <v>нд</v>
      </c>
      <c r="F58" s="39" t="n">
        <f aca="false">IF(NOT(SUM(F59,F89,F123,F145)=0),SUM(F59,F89,F123,F145),"нд")</f>
        <v>242.891</v>
      </c>
      <c r="G58" s="39" t="str">
        <f aca="false">IF(NOT(SUM(G59,G89,G123,G145)=0),SUM(G59,G89,G123,G145),"нд")</f>
        <v>нд</v>
      </c>
      <c r="H58" s="39" t="str">
        <f aca="false">IF(NOT(SUM(H59,H89,H123,H145)=0),SUM(H59,H89,H123,H145),"нд")</f>
        <v>нд</v>
      </c>
      <c r="I58" s="39" t="n">
        <f aca="false">IF(NOT(SUM(I59,I89,I123,I145)=0),SUM(I59,I89,I123,I145),"нд")</f>
        <v>239.581</v>
      </c>
      <c r="J58" s="39" t="n">
        <f aca="false">IF(NOT(SUM(J59,J89,J123,J145)=0),SUM(J59,J89,J123,J145),"нд")</f>
        <v>3.31</v>
      </c>
      <c r="K58" s="39" t="n">
        <f aca="false">IF(NOT(SUM(K59,K89,K123,K145)=0),SUM(K59,K89,K123,K145),"нд")</f>
        <v>202.407</v>
      </c>
      <c r="L58" s="39" t="str">
        <f aca="false">IF(NOT(SUM(L59,L89,L123,L145)=0),SUM(L59,L89,L123,L145),"нд")</f>
        <v>нд</v>
      </c>
      <c r="M58" s="39" t="n">
        <f aca="false">IF(NOT(SUM(M59,M89,M123,M145)=0),SUM(M59,M89,M123,M145),"нд")</f>
        <v>202.407</v>
      </c>
      <c r="N58" s="39" t="str">
        <f aca="false">IF(NOT(SUM(N59,N89,N123,N145)=0),SUM(N59,N89,N123,N145),"нд")</f>
        <v>нд</v>
      </c>
      <c r="O58" s="39" t="str">
        <f aca="false">IF(NOT(SUM(O59,O89,O123,O145)=0),SUM(O59,O89,O123,O145),"нд")</f>
        <v>нд</v>
      </c>
      <c r="P58" s="39" t="n">
        <f aca="false">IF(NOT(SUM(P59,P89,P123,P145)=0),SUM(P59,P89,P123,P145),"нд")</f>
        <v>11.77</v>
      </c>
      <c r="Q58" s="39" t="n">
        <f aca="false">IF(NOT(SUM(Q59,Q89,Q123,Q145)=0),SUM(Q59,Q89,Q123,Q145),"нд")</f>
        <v>11.77</v>
      </c>
      <c r="R58" s="39" t="n">
        <f aca="false">IF(NOT(SUM(R59,R89,R123,R145)=0),SUM(R59,R89,R123,R145),"нд")</f>
        <v>22.144</v>
      </c>
      <c r="S58" s="39" t="n">
        <f aca="false">IF(NOT(SUM(S59,S89,S123,S145)=0),SUM(S59,S89,S123,S145),"нд")</f>
        <v>22.144</v>
      </c>
      <c r="T58" s="51" t="n">
        <f aca="false">IF(NOT(SUM(T59,T89,T123,T145)=0),SUM(T59,T89,T123,T145),"нд")</f>
        <v>334</v>
      </c>
      <c r="U58" s="51" t="n">
        <f aca="false">IF(NOT(SUM(U59,U89,U123,U145)=0),SUM(U59,U89,U123,U145),"нд")</f>
        <v>362</v>
      </c>
    </row>
    <row r="59" customFormat="false" ht="63" hidden="false" customHeight="false" outlineLevel="0" collapsed="false">
      <c r="A59" s="40" t="s">
        <v>95</v>
      </c>
      <c r="B59" s="41" t="s">
        <v>96</v>
      </c>
      <c r="C59" s="42" t="s">
        <v>38</v>
      </c>
      <c r="D59" s="43" t="n">
        <f aca="false">IF(NOT(SUM(D60,D64)=0),SUM(D60,D64),"нд")</f>
        <v>41.338</v>
      </c>
      <c r="E59" s="43" t="str">
        <f aca="false">IF(NOT(SUM(E60,E64)=0),SUM(E60,E64),"нд")</f>
        <v>нд</v>
      </c>
      <c r="F59" s="43" t="n">
        <f aca="false">IF(NOT(SUM(F60,F64)=0),SUM(F60,F64),"нд")</f>
        <v>41.338</v>
      </c>
      <c r="G59" s="43" t="str">
        <f aca="false">IF(NOT(SUM(G60,G64)=0),SUM(G60,G64),"нд")</f>
        <v>нд</v>
      </c>
      <c r="H59" s="43" t="str">
        <f aca="false">IF(NOT(SUM(H60,H64)=0),SUM(H60,H64),"нд")</f>
        <v>нд</v>
      </c>
      <c r="I59" s="43" t="n">
        <f aca="false">IF(NOT(SUM(I60,I64)=0),SUM(I60,I64),"нд")</f>
        <v>41.338</v>
      </c>
      <c r="J59" s="43" t="str">
        <f aca="false">IF(NOT(SUM(J60,J64)=0),SUM(J60,J64),"нд")</f>
        <v>нд</v>
      </c>
      <c r="K59" s="43" t="n">
        <f aca="false">IF(NOT(SUM(K60,K64)=0),SUM(K60,K64),"нд")</f>
        <v>34.445</v>
      </c>
      <c r="L59" s="43" t="str">
        <f aca="false">IF(NOT(SUM(L60,L64)=0),SUM(L60,L64),"нд")</f>
        <v>нд</v>
      </c>
      <c r="M59" s="43" t="n">
        <f aca="false">IF(NOT(SUM(M60,M64)=0),SUM(M60,M64),"нд")</f>
        <v>34.445</v>
      </c>
      <c r="N59" s="43" t="str">
        <f aca="false">IF(NOT(SUM(N60,N64)=0),SUM(N60,N64),"нд")</f>
        <v>нд</v>
      </c>
      <c r="O59" s="43" t="str">
        <f aca="false">IF(NOT(SUM(O60,O64)=0),SUM(O60,O64),"нд")</f>
        <v>нд</v>
      </c>
      <c r="P59" s="43" t="n">
        <f aca="false">IF(NOT(SUM(P60,P64)=0),SUM(P60,P64),"нд")</f>
        <v>11.37</v>
      </c>
      <c r="Q59" s="43" t="n">
        <f aca="false">IF(NOT(SUM(Q60,Q64)=0),SUM(Q60,Q64),"нд")</f>
        <v>11.37</v>
      </c>
      <c r="R59" s="43" t="str">
        <f aca="false">IF(NOT(SUM(R60,R64)=0),SUM(R60,R64),"нд")</f>
        <v>нд</v>
      </c>
      <c r="S59" s="43" t="str">
        <f aca="false">IF(NOT(SUM(S60,S64)=0),SUM(S60,S64),"нд")</f>
        <v>нд</v>
      </c>
      <c r="T59" s="52" t="n">
        <f aca="false">IF(NOT(SUM(T60,T64)=0),SUM(T60,T64),"нд")</f>
        <v>7</v>
      </c>
      <c r="U59" s="52" t="n">
        <f aca="false">IF(NOT(SUM(U60,U64)=0),SUM(U60,U64),"нд")</f>
        <v>30</v>
      </c>
    </row>
    <row r="60" customFormat="false" ht="31.5" hidden="false" customHeight="false" outlineLevel="0" collapsed="false">
      <c r="A60" s="44" t="s">
        <v>97</v>
      </c>
      <c r="B60" s="45" t="s">
        <v>98</v>
      </c>
      <c r="C60" s="46" t="s">
        <v>38</v>
      </c>
      <c r="D60" s="53" t="n">
        <f aca="false">IF(NOT(SUM(D61)=0),SUM(D61),"нд")</f>
        <v>2.511</v>
      </c>
      <c r="E60" s="46" t="str">
        <f aca="false">IF(NOT(SUM(E61)=0),SUM(E61),"нд")</f>
        <v>нд</v>
      </c>
      <c r="F60" s="46" t="n">
        <f aca="false">IF(NOT(SUM(F61)=0),SUM(F61),"нд")</f>
        <v>2.511</v>
      </c>
      <c r="G60" s="46" t="str">
        <f aca="false">IF(NOT(SUM(G61)=0),SUM(G61),"нд")</f>
        <v>нд</v>
      </c>
      <c r="H60" s="46" t="str">
        <f aca="false">IF(NOT(SUM(H61)=0),SUM(H61),"нд")</f>
        <v>нд</v>
      </c>
      <c r="I60" s="53" t="n">
        <f aca="false">IF(NOT(SUM(I61)=0),SUM(I61),"нд")</f>
        <v>2.511</v>
      </c>
      <c r="J60" s="46" t="str">
        <f aca="false">IF(NOT(SUM(J61)=0),SUM(J61),"нд")</f>
        <v>нд</v>
      </c>
      <c r="K60" s="46" t="n">
        <f aca="false">IF(NOT(SUM(K61)=0),SUM(K61),"нд")</f>
        <v>2.092</v>
      </c>
      <c r="L60" s="46" t="str">
        <f aca="false">IF(NOT(SUM(L61)=0),SUM(L61),"нд")</f>
        <v>нд</v>
      </c>
      <c r="M60" s="46" t="n">
        <f aca="false">IF(NOT(SUM(M61)=0),SUM(M61),"нд")</f>
        <v>2.092</v>
      </c>
      <c r="N60" s="46" t="str">
        <f aca="false">IF(NOT(SUM(N61)=0),SUM(N61),"нд")</f>
        <v>нд</v>
      </c>
      <c r="O60" s="46" t="str">
        <f aca="false">IF(NOT(SUM(O61)=0),SUM(O61),"нд")</f>
        <v>нд</v>
      </c>
      <c r="P60" s="46" t="n">
        <f aca="false">IF(NOT(SUM(P61)=0),SUM(P61),"нд")</f>
        <v>0.56</v>
      </c>
      <c r="Q60" s="46" t="n">
        <f aca="false">IF(NOT(SUM(Q61)=0),SUM(Q61),"нд")</f>
        <v>0.56</v>
      </c>
      <c r="R60" s="46" t="str">
        <f aca="false">IF(NOT(SUM(R61)=0),SUM(R61),"нд")</f>
        <v>нд</v>
      </c>
      <c r="S60" s="46" t="str">
        <f aca="false">IF(NOT(SUM(S61)=0),SUM(S61),"нд")</f>
        <v>нд</v>
      </c>
      <c r="T60" s="46" t="n">
        <f aca="false">IF(NOT(SUM(T61)=0),SUM(T61),"нд")</f>
        <v>2</v>
      </c>
      <c r="U60" s="46" t="n">
        <f aca="false">IF(NOT(SUM(U61)=0),SUM(U61),"нд")</f>
        <v>2</v>
      </c>
    </row>
    <row r="61" customFormat="false" ht="15.75" hidden="false" customHeight="false" outlineLevel="0" collapsed="false">
      <c r="A61" s="25" t="s">
        <v>99</v>
      </c>
      <c r="B61" s="26" t="s">
        <v>39</v>
      </c>
      <c r="C61" s="27" t="s">
        <v>38</v>
      </c>
      <c r="D61" s="28" t="n">
        <f aca="false">IF(NOT(SUM(D62,D63)=0),SUM(D62,D63),"нд")</f>
        <v>2.511</v>
      </c>
      <c r="E61" s="27" t="str">
        <f aca="false">IF(NOT(SUM(E62,E63)=0),SUM(E62,E63),"нд")</f>
        <v>нд</v>
      </c>
      <c r="F61" s="27" t="n">
        <f aca="false">IF(NOT(SUM(F62,F63)=0),SUM(F62,F63),"нд")</f>
        <v>2.511</v>
      </c>
      <c r="G61" s="27" t="str">
        <f aca="false">IF(NOT(SUM(G62,G63)=0),SUM(G62,G63),"нд")</f>
        <v>нд</v>
      </c>
      <c r="H61" s="27" t="str">
        <f aca="false">IF(NOT(SUM(H62,H63)=0),SUM(H62,H63),"нд")</f>
        <v>нд</v>
      </c>
      <c r="I61" s="28" t="n">
        <f aca="false">IF(NOT(SUM(I62,I63)=0),SUM(I62,I63),"нд")</f>
        <v>2.511</v>
      </c>
      <c r="J61" s="27" t="str">
        <f aca="false">IF(NOT(SUM(J62,J63)=0),SUM(J62,J63),"нд")</f>
        <v>нд</v>
      </c>
      <c r="K61" s="27" t="n">
        <f aca="false">IF(NOT(SUM(K62,K63)=0),SUM(K62,K63),"нд")</f>
        <v>2.092</v>
      </c>
      <c r="L61" s="27" t="s">
        <v>40</v>
      </c>
      <c r="M61" s="27" t="n">
        <f aca="false">IF(NOT(SUM(M62,M63)=0),SUM(M62,M63),"нд")</f>
        <v>2.092</v>
      </c>
      <c r="N61" s="27" t="str">
        <f aca="false">IF(NOT(SUM(N62,N63)=0),SUM(N62,N63),"нд")</f>
        <v>нд</v>
      </c>
      <c r="O61" s="27" t="str">
        <f aca="false">IF(NOT(SUM(O62,O63)=0),SUM(O62,O63),"нд")</f>
        <v>нд</v>
      </c>
      <c r="P61" s="27" t="n">
        <f aca="false">IF(NOT(SUM(P62,P63)=0),SUM(P62,P63),"нд")</f>
        <v>0.56</v>
      </c>
      <c r="Q61" s="27" t="n">
        <f aca="false">IF(NOT(SUM(Q62,Q63)=0),SUM(Q62,Q63),"нд")</f>
        <v>0.56</v>
      </c>
      <c r="R61" s="27" t="str">
        <f aca="false">IF(NOT(SUM(R62,R63)=0),SUM(R62,R63),"нд")</f>
        <v>нд</v>
      </c>
      <c r="S61" s="27" t="str">
        <f aca="false">IF(NOT(SUM(S62,S63)=0),SUM(S62,S63),"нд")</f>
        <v>нд</v>
      </c>
      <c r="T61" s="27" t="n">
        <f aca="false">IF(NOT(SUM(T62,T63)=0),SUM(T62,T63),"нд")</f>
        <v>2</v>
      </c>
      <c r="U61" s="27" t="n">
        <f aca="false">IF(NOT(SUM(U62,U63)=0),SUM(U62,U63),"нд")</f>
        <v>2</v>
      </c>
    </row>
    <row r="62" customFormat="false" ht="128.25" hidden="false" customHeight="true" outlineLevel="0" collapsed="false">
      <c r="A62" s="54" t="s">
        <v>99</v>
      </c>
      <c r="B62" s="55" t="s">
        <v>100</v>
      </c>
      <c r="C62" s="31" t="s">
        <v>101</v>
      </c>
      <c r="D62" s="56" t="n">
        <v>1.312</v>
      </c>
      <c r="E62" s="47" t="s">
        <v>102</v>
      </c>
      <c r="F62" s="47" t="n">
        <f aca="false">IF(NOT(SUM(G62,H62,I62,J62)=0),SUM(G62,H62,I62,J62),"нд")</f>
        <v>1.312</v>
      </c>
      <c r="G62" s="57" t="s">
        <v>40</v>
      </c>
      <c r="H62" s="57" t="s">
        <v>40</v>
      </c>
      <c r="I62" s="47" t="n">
        <v>1.312</v>
      </c>
      <c r="J62" s="57" t="s">
        <v>40</v>
      </c>
      <c r="K62" s="47" t="n">
        <v>1.093</v>
      </c>
      <c r="L62" s="57" t="n">
        <v>2024</v>
      </c>
      <c r="M62" s="47" t="n">
        <v>1.093</v>
      </c>
      <c r="N62" s="58" t="s">
        <v>103</v>
      </c>
      <c r="O62" s="57" t="s">
        <v>40</v>
      </c>
      <c r="P62" s="47" t="n">
        <v>0.16</v>
      </c>
      <c r="Q62" s="47" t="n">
        <v>0.16</v>
      </c>
      <c r="R62" s="47" t="s">
        <v>40</v>
      </c>
      <c r="S62" s="47" t="s">
        <v>40</v>
      </c>
      <c r="T62" s="59" t="n">
        <v>1</v>
      </c>
      <c r="U62" s="59" t="n">
        <v>1</v>
      </c>
    </row>
    <row r="63" customFormat="false" ht="79.5" hidden="false" customHeight="true" outlineLevel="0" collapsed="false">
      <c r="A63" s="54" t="s">
        <v>99</v>
      </c>
      <c r="B63" s="55" t="s">
        <v>104</v>
      </c>
      <c r="C63" s="31" t="s">
        <v>105</v>
      </c>
      <c r="D63" s="56" t="n">
        <v>1.199</v>
      </c>
      <c r="E63" s="47" t="s">
        <v>102</v>
      </c>
      <c r="F63" s="47" t="n">
        <f aca="false">IF(NOT(SUM(G63,H63,I63,J63)=0),SUM(G63,H63,I63,J63),"нд")</f>
        <v>1.199</v>
      </c>
      <c r="G63" s="47" t="s">
        <v>40</v>
      </c>
      <c r="H63" s="47" t="s">
        <v>40</v>
      </c>
      <c r="I63" s="47" t="n">
        <v>1.199</v>
      </c>
      <c r="J63" s="47" t="s">
        <v>40</v>
      </c>
      <c r="K63" s="47" t="n">
        <v>0.999</v>
      </c>
      <c r="L63" s="57" t="n">
        <v>2024</v>
      </c>
      <c r="M63" s="47" t="n">
        <v>0.999</v>
      </c>
      <c r="N63" s="60" t="s">
        <v>106</v>
      </c>
      <c r="O63" s="47" t="s">
        <v>40</v>
      </c>
      <c r="P63" s="47" t="n">
        <v>0.4</v>
      </c>
      <c r="Q63" s="47" t="n">
        <v>0.4</v>
      </c>
      <c r="R63" s="47" t="s">
        <v>40</v>
      </c>
      <c r="S63" s="47" t="s">
        <v>40</v>
      </c>
      <c r="T63" s="59" t="n">
        <v>1</v>
      </c>
      <c r="U63" s="59" t="n">
        <v>1</v>
      </c>
    </row>
    <row r="64" customFormat="false" ht="63" hidden="false" customHeight="false" outlineLevel="0" collapsed="false">
      <c r="A64" s="44" t="s">
        <v>107</v>
      </c>
      <c r="B64" s="45" t="s">
        <v>108</v>
      </c>
      <c r="C64" s="46" t="s">
        <v>38</v>
      </c>
      <c r="D64" s="53" t="n">
        <f aca="false">IF(NOT(SUM(D65,D81)=0),SUM(D65,D81),"нд")</f>
        <v>38.827</v>
      </c>
      <c r="E64" s="46" t="str">
        <f aca="false">IF(NOT(SUM(E65,E81)=0),SUM(E65,E81),"нд")</f>
        <v>нд</v>
      </c>
      <c r="F64" s="46" t="n">
        <f aca="false">IF(NOT(SUM(F65,F81)=0),SUM(F65,F81),"нд")</f>
        <v>38.827</v>
      </c>
      <c r="G64" s="46" t="str">
        <f aca="false">IF(NOT(SUM(G65,G81)=0),SUM(G65,G81),"нд")</f>
        <v>нд</v>
      </c>
      <c r="H64" s="46" t="str">
        <f aca="false">IF(NOT(SUM(H65,H81)=0),SUM(H65,H81),"нд")</f>
        <v>нд</v>
      </c>
      <c r="I64" s="53" t="n">
        <f aca="false">IF(NOT(SUM(I65,I81)=0),SUM(I65,I81),"нд")</f>
        <v>38.827</v>
      </c>
      <c r="J64" s="46" t="str">
        <f aca="false">IF(NOT(SUM(J65,J81)=0),SUM(J65,J81),"нд")</f>
        <v>нд</v>
      </c>
      <c r="K64" s="46" t="n">
        <f aca="false">IF(NOT(SUM(K65,K81)=0),SUM(K65,K81),"нд")</f>
        <v>32.353</v>
      </c>
      <c r="L64" s="46" t="str">
        <f aca="false">IF(NOT(SUM(L65,L81)=0),SUM(L65,L81),"нд")</f>
        <v>нд</v>
      </c>
      <c r="M64" s="46" t="n">
        <f aca="false">IF(NOT(SUM(M65,M81)=0),SUM(M65,M81),"нд")</f>
        <v>32.353</v>
      </c>
      <c r="N64" s="46" t="str">
        <f aca="false">IF(NOT(SUM(N65,N81)=0),SUM(N65,N81),"нд")</f>
        <v>нд</v>
      </c>
      <c r="O64" s="46" t="str">
        <f aca="false">IF(NOT(SUM(O65,O81)=0),SUM(O65,O81),"нд")</f>
        <v>нд</v>
      </c>
      <c r="P64" s="46" t="n">
        <f aca="false">IF(NOT(SUM(P65,P81)=0),SUM(P65,P81),"нд")</f>
        <v>10.81</v>
      </c>
      <c r="Q64" s="46" t="n">
        <f aca="false">IF(NOT(SUM(Q65,Q81)=0),SUM(Q65,Q81),"нд")</f>
        <v>10.81</v>
      </c>
      <c r="R64" s="46" t="str">
        <f aca="false">IF(NOT(SUM(R65,R81)=0),SUM(R65,R81),"нд")</f>
        <v>нд</v>
      </c>
      <c r="S64" s="46" t="str">
        <f aca="false">IF(NOT(SUM(S65,S81)=0),SUM(S65,S81),"нд")</f>
        <v>нд</v>
      </c>
      <c r="T64" s="46" t="n">
        <f aca="false">IF(NOT(SUM(T65,T81)=0),SUM(T65,T81),"нд")</f>
        <v>5</v>
      </c>
      <c r="U64" s="46" t="n">
        <f aca="false">IF(NOT(SUM(U65,U81)=0),SUM(U65,U81),"нд")</f>
        <v>28</v>
      </c>
    </row>
    <row r="65" customFormat="false" ht="15.75" hidden="false" customHeight="false" outlineLevel="0" collapsed="false">
      <c r="A65" s="25" t="s">
        <v>109</v>
      </c>
      <c r="B65" s="26" t="s">
        <v>39</v>
      </c>
      <c r="C65" s="27" t="s">
        <v>38</v>
      </c>
      <c r="D65" s="28" t="n">
        <f aca="false">IF(NOT(SUM(D66:D80)=0),SUM(D66:D80),"нд")</f>
        <v>25.904</v>
      </c>
      <c r="E65" s="27" t="str">
        <f aca="false">IF(NOT(SUM(E66:E80)=0),SUM(E66:E80),"нд")</f>
        <v>нд</v>
      </c>
      <c r="F65" s="27" t="n">
        <f aca="false">IF(NOT(SUM(F66:F80)=0),SUM(F66:F80),"нд")</f>
        <v>25.904</v>
      </c>
      <c r="G65" s="27" t="str">
        <f aca="false">IF(NOT(SUM(G66:G80)=0),SUM(G66:G80),"нд")</f>
        <v>нд</v>
      </c>
      <c r="H65" s="27" t="str">
        <f aca="false">IF(NOT(SUM(H66:H80)=0),SUM(H66:H80),"нд")</f>
        <v>нд</v>
      </c>
      <c r="I65" s="28" t="n">
        <f aca="false">IF(NOT(SUM(I66:I80)=0),SUM(I66:I80),"нд")</f>
        <v>25.904</v>
      </c>
      <c r="J65" s="27" t="str">
        <f aca="false">IF(NOT(SUM(J66:J80)=0),SUM(J66:J80),"нд")</f>
        <v>нд</v>
      </c>
      <c r="K65" s="27" t="n">
        <f aca="false">IF(NOT(SUM(K66:K80)=0),SUM(K66:K80),"нд")</f>
        <v>21.585</v>
      </c>
      <c r="L65" s="27" t="s">
        <v>40</v>
      </c>
      <c r="M65" s="27" t="n">
        <f aca="false">IF(NOT(SUM(M66:M80)=0),SUM(M66:M80),"нд")</f>
        <v>21.585</v>
      </c>
      <c r="N65" s="27" t="str">
        <f aca="false">IF(NOT(SUM(N66:N80)=0),SUM(N66:N80),"нд")</f>
        <v>нд</v>
      </c>
      <c r="O65" s="27" t="str">
        <f aca="false">IF(NOT(SUM(O66:O80)=0),SUM(O66:O80),"нд")</f>
        <v>нд</v>
      </c>
      <c r="P65" s="27" t="n">
        <f aca="false">IF(NOT(SUM(P66:P80)=0),SUM(P66:P80),"нд")</f>
        <v>7.75</v>
      </c>
      <c r="Q65" s="27" t="n">
        <f aca="false">IF(NOT(SUM(Q66:Q80)=0),SUM(Q66:Q80),"нд")</f>
        <v>7.75</v>
      </c>
      <c r="R65" s="27" t="str">
        <f aca="false">IF(NOT(SUM(R66:R80)=0),SUM(R66:R80),"нд")</f>
        <v>нд</v>
      </c>
      <c r="S65" s="27" t="str">
        <f aca="false">IF(NOT(SUM(S66:S80)=0),SUM(S66:S80),"нд")</f>
        <v>нд</v>
      </c>
      <c r="T65" s="27" t="n">
        <f aca="false">IF(NOT(SUM(T66:T80)=0),SUM(T66:T80),"нд")</f>
        <v>5</v>
      </c>
      <c r="U65" s="27" t="n">
        <f aca="false">IF(NOT(SUM(U66:U80)=0),SUM(U66:U80),"нд")</f>
        <v>19</v>
      </c>
    </row>
    <row r="66" customFormat="false" ht="78" hidden="false" customHeight="true" outlineLevel="0" collapsed="false">
      <c r="A66" s="54" t="s">
        <v>109</v>
      </c>
      <c r="B66" s="55" t="s">
        <v>110</v>
      </c>
      <c r="C66" s="61" t="s">
        <v>111</v>
      </c>
      <c r="D66" s="56" t="n">
        <v>1.624</v>
      </c>
      <c r="E66" s="47" t="s">
        <v>102</v>
      </c>
      <c r="F66" s="56" t="n">
        <f aca="false">IF(NOT(SUM(G66,H66,I66,J66)=0),SUM(G66,H66,I66,J66),"нд")</f>
        <v>1.624</v>
      </c>
      <c r="G66" s="57" t="s">
        <v>40</v>
      </c>
      <c r="H66" s="57" t="s">
        <v>40</v>
      </c>
      <c r="I66" s="47" t="n">
        <v>1.624</v>
      </c>
      <c r="J66" s="57" t="s">
        <v>40</v>
      </c>
      <c r="K66" s="47" t="n">
        <v>1.353</v>
      </c>
      <c r="L66" s="62" t="n">
        <v>2026</v>
      </c>
      <c r="M66" s="47" t="n">
        <v>1.353</v>
      </c>
      <c r="N66" s="58" t="s">
        <v>112</v>
      </c>
      <c r="O66" s="57" t="s">
        <v>40</v>
      </c>
      <c r="P66" s="47" t="s">
        <v>40</v>
      </c>
      <c r="Q66" s="47" t="s">
        <v>40</v>
      </c>
      <c r="R66" s="47" t="s">
        <v>40</v>
      </c>
      <c r="S66" s="47" t="s">
        <v>40</v>
      </c>
      <c r="T66" s="59" t="n">
        <v>1</v>
      </c>
      <c r="U66" s="59" t="n">
        <v>1</v>
      </c>
    </row>
    <row r="67" customFormat="false" ht="120.75" hidden="false" customHeight="true" outlineLevel="0" collapsed="false">
      <c r="A67" s="54" t="s">
        <v>109</v>
      </c>
      <c r="B67" s="55" t="s">
        <v>113</v>
      </c>
      <c r="C67" s="61" t="s">
        <v>114</v>
      </c>
      <c r="D67" s="56" t="n">
        <v>0.378</v>
      </c>
      <c r="E67" s="47" t="s">
        <v>102</v>
      </c>
      <c r="F67" s="56" t="n">
        <f aca="false">IF(NOT(SUM(G67,H67,I67,J67)=0),SUM(G67,H67,I67,J67),"нд")</f>
        <v>0.378</v>
      </c>
      <c r="G67" s="59" t="s">
        <v>40</v>
      </c>
      <c r="H67" s="59" t="s">
        <v>40</v>
      </c>
      <c r="I67" s="47" t="n">
        <v>0.378</v>
      </c>
      <c r="J67" s="59" t="s">
        <v>40</v>
      </c>
      <c r="K67" s="47" t="n">
        <v>0.315</v>
      </c>
      <c r="L67" s="62" t="n">
        <v>2026</v>
      </c>
      <c r="M67" s="47" t="n">
        <v>0.315</v>
      </c>
      <c r="N67" s="63" t="s">
        <v>115</v>
      </c>
      <c r="O67" s="59" t="s">
        <v>40</v>
      </c>
      <c r="P67" s="47" t="s">
        <v>40</v>
      </c>
      <c r="Q67" s="47" t="s">
        <v>40</v>
      </c>
      <c r="R67" s="47" t="s">
        <v>40</v>
      </c>
      <c r="S67" s="47" t="s">
        <v>40</v>
      </c>
      <c r="T67" s="59" t="n">
        <v>4</v>
      </c>
      <c r="U67" s="59" t="n">
        <v>4</v>
      </c>
    </row>
    <row r="68" customFormat="false" ht="47.25" hidden="false" customHeight="false" outlineLevel="0" collapsed="false">
      <c r="A68" s="54" t="s">
        <v>109</v>
      </c>
      <c r="B68" s="55" t="s">
        <v>116</v>
      </c>
      <c r="C68" s="61" t="s">
        <v>117</v>
      </c>
      <c r="D68" s="56" t="n">
        <v>0.564</v>
      </c>
      <c r="E68" s="47" t="s">
        <v>102</v>
      </c>
      <c r="F68" s="56" t="n">
        <f aca="false">IF(NOT(SUM(G68,H68,I68,J68)=0),SUM(G68,H68,I68,J68),"нд")</f>
        <v>0.564</v>
      </c>
      <c r="G68" s="47" t="s">
        <v>40</v>
      </c>
      <c r="H68" s="47" t="s">
        <v>40</v>
      </c>
      <c r="I68" s="47" t="n">
        <v>0.564</v>
      </c>
      <c r="J68" s="47" t="s">
        <v>40</v>
      </c>
      <c r="K68" s="47" t="n">
        <v>0.47</v>
      </c>
      <c r="L68" s="62" t="n">
        <v>2026</v>
      </c>
      <c r="M68" s="47" t="n">
        <v>0.47</v>
      </c>
      <c r="N68" s="60" t="s">
        <v>118</v>
      </c>
      <c r="O68" s="47" t="s">
        <v>40</v>
      </c>
      <c r="P68" s="47" t="n">
        <v>0.4</v>
      </c>
      <c r="Q68" s="47" t="n">
        <v>0.4</v>
      </c>
      <c r="R68" s="47" t="s">
        <v>40</v>
      </c>
      <c r="S68" s="47" t="s">
        <v>40</v>
      </c>
      <c r="T68" s="47" t="s">
        <v>40</v>
      </c>
      <c r="U68" s="47" t="s">
        <v>40</v>
      </c>
    </row>
    <row r="69" customFormat="false" ht="47.25" hidden="false" customHeight="false" outlineLevel="0" collapsed="false">
      <c r="A69" s="54" t="s">
        <v>109</v>
      </c>
      <c r="B69" s="55" t="s">
        <v>119</v>
      </c>
      <c r="C69" s="61" t="s">
        <v>120</v>
      </c>
      <c r="D69" s="56" t="n">
        <v>1.127</v>
      </c>
      <c r="E69" s="47" t="s">
        <v>102</v>
      </c>
      <c r="F69" s="56" t="n">
        <f aca="false">IF(NOT(SUM(G69,H69,I69,J69)=0),SUM(G69,H69,I69,J69),"нд")</f>
        <v>1.127</v>
      </c>
      <c r="G69" s="47" t="s">
        <v>40</v>
      </c>
      <c r="H69" s="47" t="s">
        <v>40</v>
      </c>
      <c r="I69" s="47" t="n">
        <v>1.127</v>
      </c>
      <c r="J69" s="47" t="s">
        <v>40</v>
      </c>
      <c r="K69" s="47" t="n">
        <v>0.939</v>
      </c>
      <c r="L69" s="62" t="n">
        <v>2026</v>
      </c>
      <c r="M69" s="47" t="n">
        <v>0.939</v>
      </c>
      <c r="N69" s="60" t="s">
        <v>121</v>
      </c>
      <c r="O69" s="47" t="s">
        <v>40</v>
      </c>
      <c r="P69" s="47" t="n">
        <v>0.8</v>
      </c>
      <c r="Q69" s="47" t="n">
        <v>0.8</v>
      </c>
      <c r="R69" s="47" t="s">
        <v>40</v>
      </c>
      <c r="S69" s="47" t="s">
        <v>40</v>
      </c>
      <c r="T69" s="47" t="s">
        <v>40</v>
      </c>
      <c r="U69" s="47" t="s">
        <v>40</v>
      </c>
    </row>
    <row r="70" customFormat="false" ht="75" hidden="false" customHeight="false" outlineLevel="0" collapsed="false">
      <c r="A70" s="54" t="s">
        <v>109</v>
      </c>
      <c r="B70" s="55" t="s">
        <v>122</v>
      </c>
      <c r="C70" s="61" t="s">
        <v>123</v>
      </c>
      <c r="D70" s="56" t="n">
        <v>0.564</v>
      </c>
      <c r="E70" s="47" t="s">
        <v>102</v>
      </c>
      <c r="F70" s="56" t="n">
        <f aca="false">IF(NOT(SUM(G70,H70,I70,J70)=0),SUM(G70,H70,I70,J70),"нд")</f>
        <v>0.564</v>
      </c>
      <c r="G70" s="64" t="s">
        <v>40</v>
      </c>
      <c r="H70" s="64" t="s">
        <v>40</v>
      </c>
      <c r="I70" s="47" t="n">
        <v>0.564</v>
      </c>
      <c r="J70" s="64" t="s">
        <v>40</v>
      </c>
      <c r="K70" s="47" t="n">
        <v>0.47</v>
      </c>
      <c r="L70" s="62" t="n">
        <v>2026</v>
      </c>
      <c r="M70" s="47" t="n">
        <v>0.47</v>
      </c>
      <c r="N70" s="65" t="s">
        <v>124</v>
      </c>
      <c r="O70" s="64" t="s">
        <v>40</v>
      </c>
      <c r="P70" s="47" t="n">
        <v>0.4</v>
      </c>
      <c r="Q70" s="47" t="n">
        <v>0.4</v>
      </c>
      <c r="R70" s="47" t="s">
        <v>40</v>
      </c>
      <c r="S70" s="47" t="s">
        <v>40</v>
      </c>
      <c r="T70" s="47" t="s">
        <v>40</v>
      </c>
      <c r="U70" s="47" t="s">
        <v>40</v>
      </c>
    </row>
    <row r="71" customFormat="false" ht="75" hidden="false" customHeight="false" outlineLevel="0" collapsed="false">
      <c r="A71" s="54" t="s">
        <v>109</v>
      </c>
      <c r="B71" s="55" t="s">
        <v>125</v>
      </c>
      <c r="C71" s="61" t="s">
        <v>126</v>
      </c>
      <c r="D71" s="56" t="n">
        <v>1.127</v>
      </c>
      <c r="E71" s="47" t="s">
        <v>102</v>
      </c>
      <c r="F71" s="56" t="n">
        <f aca="false">IF(NOT(SUM(G71,H71,I71,J71)=0),SUM(G71,H71,I71,J71),"нд")</f>
        <v>1.127</v>
      </c>
      <c r="G71" s="64" t="s">
        <v>40</v>
      </c>
      <c r="H71" s="64" t="s">
        <v>40</v>
      </c>
      <c r="I71" s="47" t="n">
        <v>1.127</v>
      </c>
      <c r="J71" s="64" t="s">
        <v>40</v>
      </c>
      <c r="K71" s="47" t="n">
        <v>0.939</v>
      </c>
      <c r="L71" s="62" t="n">
        <v>2026</v>
      </c>
      <c r="M71" s="47" t="n">
        <v>0.939</v>
      </c>
      <c r="N71" s="65" t="s">
        <v>124</v>
      </c>
      <c r="O71" s="64" t="s">
        <v>40</v>
      </c>
      <c r="P71" s="47" t="n">
        <v>0.8</v>
      </c>
      <c r="Q71" s="47" t="n">
        <v>0.8</v>
      </c>
      <c r="R71" s="47" t="s">
        <v>40</v>
      </c>
      <c r="S71" s="47" t="s">
        <v>40</v>
      </c>
      <c r="T71" s="47" t="s">
        <v>40</v>
      </c>
      <c r="U71" s="47" t="s">
        <v>40</v>
      </c>
    </row>
    <row r="72" customFormat="false" ht="75" hidden="false" customHeight="false" outlineLevel="0" collapsed="false">
      <c r="A72" s="54" t="s">
        <v>109</v>
      </c>
      <c r="B72" s="55" t="s">
        <v>127</v>
      </c>
      <c r="C72" s="61" t="s">
        <v>128</v>
      </c>
      <c r="D72" s="56" t="n">
        <v>1.175</v>
      </c>
      <c r="E72" s="47" t="s">
        <v>102</v>
      </c>
      <c r="F72" s="56" t="n">
        <f aca="false">IF(NOT(SUM(G72,H72,I72,J72)=0),SUM(G72,H72,I72,J72),"нд")</f>
        <v>1.175</v>
      </c>
      <c r="G72" s="47" t="s">
        <v>40</v>
      </c>
      <c r="H72" s="47" t="s">
        <v>40</v>
      </c>
      <c r="I72" s="47" t="n">
        <v>1.175</v>
      </c>
      <c r="J72" s="47" t="s">
        <v>40</v>
      </c>
      <c r="K72" s="47" t="n">
        <v>0.979</v>
      </c>
      <c r="L72" s="62" t="n">
        <v>2027</v>
      </c>
      <c r="M72" s="47" t="n">
        <v>0.979</v>
      </c>
      <c r="N72" s="65" t="s">
        <v>124</v>
      </c>
      <c r="O72" s="47" t="s">
        <v>40</v>
      </c>
      <c r="P72" s="47" t="n">
        <v>0.8</v>
      </c>
      <c r="Q72" s="47" t="n">
        <v>0.8</v>
      </c>
      <c r="R72" s="47" t="s">
        <v>40</v>
      </c>
      <c r="S72" s="47" t="s">
        <v>40</v>
      </c>
      <c r="T72" s="47" t="s">
        <v>40</v>
      </c>
      <c r="U72" s="47" t="s">
        <v>40</v>
      </c>
    </row>
    <row r="73" customFormat="false" ht="64.5" hidden="false" customHeight="true" outlineLevel="0" collapsed="false">
      <c r="A73" s="54" t="s">
        <v>109</v>
      </c>
      <c r="B73" s="55" t="s">
        <v>129</v>
      </c>
      <c r="C73" s="61" t="s">
        <v>130</v>
      </c>
      <c r="D73" s="56" t="n">
        <v>1.175</v>
      </c>
      <c r="E73" s="47" t="s">
        <v>102</v>
      </c>
      <c r="F73" s="56" t="n">
        <f aca="false">IF(NOT(SUM(G73,H73,I73,J73)=0),SUM(G73,H73,I73,J73),"нд")</f>
        <v>1.175</v>
      </c>
      <c r="G73" s="66" t="s">
        <v>40</v>
      </c>
      <c r="H73" s="66" t="s">
        <v>40</v>
      </c>
      <c r="I73" s="47" t="n">
        <v>1.175</v>
      </c>
      <c r="J73" s="66" t="s">
        <v>40</v>
      </c>
      <c r="K73" s="47" t="n">
        <v>0.979</v>
      </c>
      <c r="L73" s="62" t="n">
        <v>2027</v>
      </c>
      <c r="M73" s="47" t="n">
        <v>0.979</v>
      </c>
      <c r="N73" s="60" t="s">
        <v>131</v>
      </c>
      <c r="O73" s="66" t="s">
        <v>40</v>
      </c>
      <c r="P73" s="47" t="n">
        <v>0.8</v>
      </c>
      <c r="Q73" s="47" t="n">
        <v>0.8</v>
      </c>
      <c r="R73" s="47" t="s">
        <v>40</v>
      </c>
      <c r="S73" s="47" t="s">
        <v>40</v>
      </c>
      <c r="T73" s="47" t="s">
        <v>40</v>
      </c>
      <c r="U73" s="47" t="s">
        <v>40</v>
      </c>
    </row>
    <row r="74" customFormat="false" ht="60" hidden="false" customHeight="false" outlineLevel="0" collapsed="false">
      <c r="A74" s="54" t="s">
        <v>109</v>
      </c>
      <c r="B74" s="55" t="s">
        <v>132</v>
      </c>
      <c r="C74" s="61" t="s">
        <v>133</v>
      </c>
      <c r="D74" s="56" t="n">
        <v>0.564</v>
      </c>
      <c r="E74" s="47" t="s">
        <v>102</v>
      </c>
      <c r="F74" s="56" t="n">
        <f aca="false">IF(NOT(SUM(G74,H74,I74,J74)=0),SUM(G74,H74,I74,J74),"нд")</f>
        <v>0.564</v>
      </c>
      <c r="G74" s="59" t="s">
        <v>40</v>
      </c>
      <c r="H74" s="59" t="s">
        <v>40</v>
      </c>
      <c r="I74" s="47" t="n">
        <v>0.564</v>
      </c>
      <c r="J74" s="59" t="s">
        <v>40</v>
      </c>
      <c r="K74" s="47" t="n">
        <v>0.47</v>
      </c>
      <c r="L74" s="62" t="n">
        <v>2026</v>
      </c>
      <c r="M74" s="47" t="n">
        <v>0.47</v>
      </c>
      <c r="N74" s="63" t="s">
        <v>134</v>
      </c>
      <c r="O74" s="59" t="s">
        <v>40</v>
      </c>
      <c r="P74" s="47" t="n">
        <v>0.4</v>
      </c>
      <c r="Q74" s="47" t="n">
        <v>0.4</v>
      </c>
      <c r="R74" s="47" t="s">
        <v>40</v>
      </c>
      <c r="S74" s="47" t="s">
        <v>40</v>
      </c>
      <c r="T74" s="47" t="s">
        <v>40</v>
      </c>
      <c r="U74" s="47" t="s">
        <v>40</v>
      </c>
    </row>
    <row r="75" customFormat="false" ht="60" hidden="false" customHeight="false" outlineLevel="0" collapsed="false">
      <c r="A75" s="54" t="s">
        <v>109</v>
      </c>
      <c r="B75" s="55" t="s">
        <v>135</v>
      </c>
      <c r="C75" s="61" t="s">
        <v>136</v>
      </c>
      <c r="D75" s="56" t="n">
        <v>1.175</v>
      </c>
      <c r="E75" s="47" t="s">
        <v>102</v>
      </c>
      <c r="F75" s="56" t="n">
        <f aca="false">IF(NOT(SUM(G75,H75,I75,J75)=0),SUM(G75,H75,I75,J75),"нд")</f>
        <v>1.175</v>
      </c>
      <c r="G75" s="59" t="s">
        <v>40</v>
      </c>
      <c r="H75" s="59" t="s">
        <v>40</v>
      </c>
      <c r="I75" s="47" t="n">
        <v>1.175</v>
      </c>
      <c r="J75" s="59" t="s">
        <v>40</v>
      </c>
      <c r="K75" s="47" t="n">
        <v>0.979</v>
      </c>
      <c r="L75" s="62" t="n">
        <v>2027</v>
      </c>
      <c r="M75" s="47" t="n">
        <v>0.979</v>
      </c>
      <c r="N75" s="63" t="s">
        <v>134</v>
      </c>
      <c r="O75" s="59" t="s">
        <v>40</v>
      </c>
      <c r="P75" s="47" t="n">
        <v>0.8</v>
      </c>
      <c r="Q75" s="47" t="n">
        <v>0.8</v>
      </c>
      <c r="R75" s="47" t="s">
        <v>40</v>
      </c>
      <c r="S75" s="47" t="s">
        <v>40</v>
      </c>
      <c r="T75" s="47" t="s">
        <v>40</v>
      </c>
      <c r="U75" s="47" t="s">
        <v>40</v>
      </c>
    </row>
    <row r="76" customFormat="false" ht="60" hidden="false" customHeight="false" outlineLevel="0" collapsed="false">
      <c r="A76" s="54" t="s">
        <v>109</v>
      </c>
      <c r="B76" s="55" t="s">
        <v>137</v>
      </c>
      <c r="C76" s="61" t="s">
        <v>138</v>
      </c>
      <c r="D76" s="56" t="n">
        <v>1.175</v>
      </c>
      <c r="E76" s="47" t="s">
        <v>102</v>
      </c>
      <c r="F76" s="56" t="n">
        <f aca="false">IF(NOT(SUM(G76,H76,I76,J76)=0),SUM(G76,H76,I76,J76),"нд")</f>
        <v>1.175</v>
      </c>
      <c r="G76" s="59" t="s">
        <v>40</v>
      </c>
      <c r="H76" s="59" t="s">
        <v>40</v>
      </c>
      <c r="I76" s="47" t="n">
        <v>1.175</v>
      </c>
      <c r="J76" s="59" t="s">
        <v>40</v>
      </c>
      <c r="K76" s="47" t="n">
        <v>0.979</v>
      </c>
      <c r="L76" s="62" t="n">
        <v>2027</v>
      </c>
      <c r="M76" s="47" t="n">
        <v>0.979</v>
      </c>
      <c r="N76" s="63" t="s">
        <v>134</v>
      </c>
      <c r="O76" s="59" t="s">
        <v>40</v>
      </c>
      <c r="P76" s="47" t="n">
        <v>0.8</v>
      </c>
      <c r="Q76" s="47" t="n">
        <v>0.8</v>
      </c>
      <c r="R76" s="47" t="s">
        <v>40</v>
      </c>
      <c r="S76" s="47" t="s">
        <v>40</v>
      </c>
      <c r="T76" s="47" t="s">
        <v>40</v>
      </c>
      <c r="U76" s="47" t="s">
        <v>40</v>
      </c>
    </row>
    <row r="77" customFormat="false" ht="75" hidden="false" customHeight="false" outlineLevel="0" collapsed="false">
      <c r="A77" s="54" t="s">
        <v>109</v>
      </c>
      <c r="B77" s="55" t="s">
        <v>139</v>
      </c>
      <c r="C77" s="61" t="s">
        <v>140</v>
      </c>
      <c r="D77" s="56" t="n">
        <v>1.127</v>
      </c>
      <c r="E77" s="47" t="s">
        <v>102</v>
      </c>
      <c r="F77" s="56" t="n">
        <f aca="false">IF(NOT(SUM(G77,H77,I77,J77)=0),SUM(G77,H77,I77,J77),"нд")</f>
        <v>1.127</v>
      </c>
      <c r="G77" s="59" t="s">
        <v>40</v>
      </c>
      <c r="H77" s="59" t="s">
        <v>40</v>
      </c>
      <c r="I77" s="47" t="n">
        <v>1.127</v>
      </c>
      <c r="J77" s="59" t="s">
        <v>40</v>
      </c>
      <c r="K77" s="47" t="n">
        <v>0.939</v>
      </c>
      <c r="L77" s="62" t="n">
        <v>2026</v>
      </c>
      <c r="M77" s="47" t="n">
        <v>0.939</v>
      </c>
      <c r="N77" s="65" t="s">
        <v>124</v>
      </c>
      <c r="O77" s="59" t="s">
        <v>40</v>
      </c>
      <c r="P77" s="47" t="n">
        <v>0.8</v>
      </c>
      <c r="Q77" s="47" t="n">
        <v>0.8</v>
      </c>
      <c r="R77" s="47" t="s">
        <v>40</v>
      </c>
      <c r="S77" s="47" t="s">
        <v>40</v>
      </c>
      <c r="T77" s="47" t="s">
        <v>40</v>
      </c>
      <c r="U77" s="47" t="s">
        <v>40</v>
      </c>
    </row>
    <row r="78" customFormat="false" ht="75" hidden="false" customHeight="false" outlineLevel="0" collapsed="false">
      <c r="A78" s="54" t="s">
        <v>109</v>
      </c>
      <c r="B78" s="55" t="s">
        <v>141</v>
      </c>
      <c r="C78" s="61" t="s">
        <v>142</v>
      </c>
      <c r="D78" s="56" t="n">
        <v>0.564</v>
      </c>
      <c r="E78" s="47" t="s">
        <v>102</v>
      </c>
      <c r="F78" s="56" t="n">
        <f aca="false">IF(NOT(SUM(G78,H78,I78,J78)=0),SUM(G78,H78,I78,J78),"нд")</f>
        <v>0.564</v>
      </c>
      <c r="G78" s="59" t="s">
        <v>40</v>
      </c>
      <c r="H78" s="59" t="s">
        <v>40</v>
      </c>
      <c r="I78" s="47" t="n">
        <v>0.564</v>
      </c>
      <c r="J78" s="59" t="s">
        <v>40</v>
      </c>
      <c r="K78" s="47" t="n">
        <v>0.47</v>
      </c>
      <c r="L78" s="62" t="n">
        <v>2026</v>
      </c>
      <c r="M78" s="47" t="n">
        <v>0.47</v>
      </c>
      <c r="N78" s="65" t="s">
        <v>124</v>
      </c>
      <c r="O78" s="59" t="s">
        <v>40</v>
      </c>
      <c r="P78" s="47" t="n">
        <v>0.4</v>
      </c>
      <c r="Q78" s="47" t="n">
        <v>0.4</v>
      </c>
      <c r="R78" s="47" t="s">
        <v>40</v>
      </c>
      <c r="S78" s="47" t="s">
        <v>40</v>
      </c>
      <c r="T78" s="47" t="s">
        <v>40</v>
      </c>
      <c r="U78" s="47" t="s">
        <v>40</v>
      </c>
    </row>
    <row r="79" customFormat="false" ht="75" hidden="false" customHeight="false" outlineLevel="0" collapsed="false">
      <c r="A79" s="54" t="s">
        <v>109</v>
      </c>
      <c r="B79" s="55" t="s">
        <v>143</v>
      </c>
      <c r="C79" s="61" t="s">
        <v>144</v>
      </c>
      <c r="D79" s="56" t="n">
        <v>0.892</v>
      </c>
      <c r="E79" s="47" t="s">
        <v>102</v>
      </c>
      <c r="F79" s="56" t="n">
        <f aca="false">IF(NOT(SUM(G79,H79,I79,J79)=0),SUM(G79,H79,I79,J79),"нд")</f>
        <v>0.892</v>
      </c>
      <c r="G79" s="59" t="s">
        <v>40</v>
      </c>
      <c r="H79" s="59" t="s">
        <v>40</v>
      </c>
      <c r="I79" s="47" t="n">
        <v>0.892</v>
      </c>
      <c r="J79" s="59" t="s">
        <v>40</v>
      </c>
      <c r="K79" s="47" t="n">
        <v>0.743</v>
      </c>
      <c r="L79" s="62" t="n">
        <v>2026</v>
      </c>
      <c r="M79" s="47" t="n">
        <v>0.743</v>
      </c>
      <c r="N79" s="65" t="s">
        <v>124</v>
      </c>
      <c r="O79" s="59" t="s">
        <v>40</v>
      </c>
      <c r="P79" s="47" t="n">
        <v>0.5</v>
      </c>
      <c r="Q79" s="47" t="n">
        <v>0.5</v>
      </c>
      <c r="R79" s="47" t="s">
        <v>40</v>
      </c>
      <c r="S79" s="47" t="s">
        <v>40</v>
      </c>
      <c r="T79" s="47" t="s">
        <v>40</v>
      </c>
      <c r="U79" s="47" t="s">
        <v>40</v>
      </c>
    </row>
    <row r="80" customFormat="false" ht="120" hidden="false" customHeight="false" outlineLevel="0" collapsed="false">
      <c r="A80" s="54" t="s">
        <v>109</v>
      </c>
      <c r="B80" s="67" t="s">
        <v>145</v>
      </c>
      <c r="C80" s="61" t="s">
        <v>146</v>
      </c>
      <c r="D80" s="56" t="n">
        <v>12.673</v>
      </c>
      <c r="E80" s="47" t="s">
        <v>102</v>
      </c>
      <c r="F80" s="56" t="n">
        <f aca="false">IF(NOT(SUM(G80,H80,I80,J80)=0),SUM(G80,H80,I80,J80),"нд")</f>
        <v>12.673</v>
      </c>
      <c r="G80" s="59" t="s">
        <v>40</v>
      </c>
      <c r="H80" s="59" t="s">
        <v>40</v>
      </c>
      <c r="I80" s="47" t="n">
        <v>12.673</v>
      </c>
      <c r="J80" s="59" t="s">
        <v>40</v>
      </c>
      <c r="K80" s="47" t="n">
        <v>10.561</v>
      </c>
      <c r="L80" s="62" t="n">
        <v>2025</v>
      </c>
      <c r="M80" s="47" t="n">
        <v>10.561</v>
      </c>
      <c r="N80" s="63" t="s">
        <v>147</v>
      </c>
      <c r="O80" s="59" t="s">
        <v>40</v>
      </c>
      <c r="P80" s="47" t="n">
        <v>0.05</v>
      </c>
      <c r="Q80" s="47" t="n">
        <v>0.05</v>
      </c>
      <c r="R80" s="47" t="s">
        <v>40</v>
      </c>
      <c r="S80" s="47" t="s">
        <v>40</v>
      </c>
      <c r="T80" s="47" t="s">
        <v>40</v>
      </c>
      <c r="U80" s="59" t="n">
        <v>14</v>
      </c>
    </row>
    <row r="81" customFormat="false" ht="15.75" hidden="false" customHeight="false" outlineLevel="0" collapsed="false">
      <c r="A81" s="20" t="s">
        <v>148</v>
      </c>
      <c r="B81" s="21" t="s">
        <v>41</v>
      </c>
      <c r="C81" s="22" t="s">
        <v>38</v>
      </c>
      <c r="D81" s="23" t="n">
        <f aca="false">IF(NOT(SUM(D82:D88)=0),SUM(D82:D88),"нд")</f>
        <v>12.923</v>
      </c>
      <c r="E81" s="23" t="str">
        <f aca="false">IF(NOT(SUM(E82:E88)=0),SUM(E82:E88),"нд")</f>
        <v>нд</v>
      </c>
      <c r="F81" s="23" t="n">
        <f aca="false">IF(NOT(SUM(F82:F88)=0),SUM(F82:F88),"нд")</f>
        <v>12.923</v>
      </c>
      <c r="G81" s="23" t="str">
        <f aca="false">IF(NOT(SUM(G82:G88)=0),SUM(G82:G88),"нд")</f>
        <v>нд</v>
      </c>
      <c r="H81" s="23" t="str">
        <f aca="false">IF(NOT(SUM(H82:H88)=0),SUM(H82:H88),"нд")</f>
        <v>нд</v>
      </c>
      <c r="I81" s="23" t="n">
        <f aca="false">IF(NOT(SUM(I82:I88)=0),SUM(I82:I88),"нд")</f>
        <v>12.923</v>
      </c>
      <c r="J81" s="23" t="str">
        <f aca="false">IF(NOT(SUM(J82:J88)=0),SUM(J82:J88),"нд")</f>
        <v>нд</v>
      </c>
      <c r="K81" s="23" t="n">
        <f aca="false">IF(NOT(SUM(K82:K88)=0),SUM(K82:K88),"нд")</f>
        <v>10.768</v>
      </c>
      <c r="L81" s="23" t="s">
        <v>40</v>
      </c>
      <c r="M81" s="23" t="n">
        <f aca="false">IF(NOT(SUM(M82:M88)=0),SUM(M82:M88),"нд")</f>
        <v>10.768</v>
      </c>
      <c r="N81" s="23" t="str">
        <f aca="false">IF(NOT(SUM(N82:N88)=0),SUM(N82:N88),"нд")</f>
        <v>нд</v>
      </c>
      <c r="O81" s="23" t="str">
        <f aca="false">IF(NOT(SUM(O82:O88)=0),SUM(O82:O88),"нд")</f>
        <v>нд</v>
      </c>
      <c r="P81" s="23" t="n">
        <f aca="false">IF(NOT(SUM(P82:P88)=0),SUM(P82:P88),"нд")</f>
        <v>3.06</v>
      </c>
      <c r="Q81" s="23" t="n">
        <f aca="false">IF(NOT(SUM(Q82:Q88)=0),SUM(Q82:Q88),"нд")</f>
        <v>3.06</v>
      </c>
      <c r="R81" s="23" t="str">
        <f aca="false">IF(NOT(SUM(R82:R88)=0),SUM(R82:R88),"нд")</f>
        <v>нд</v>
      </c>
      <c r="S81" s="23" t="str">
        <f aca="false">IF(NOT(SUM(S82:S88)=0),SUM(S82:S88),"нд")</f>
        <v>нд</v>
      </c>
      <c r="T81" s="24" t="str">
        <f aca="false">IF(NOT(SUM(T82:T88)=0),SUM(T82:T88),"нд")</f>
        <v>нд</v>
      </c>
      <c r="U81" s="24" t="n">
        <f aca="false">IF(NOT(SUM(U82:U88)=0),SUM(U82:U88),"нд")</f>
        <v>9</v>
      </c>
    </row>
    <row r="82" customFormat="false" ht="88.15" hidden="false" customHeight="true" outlineLevel="0" collapsed="false">
      <c r="A82" s="68" t="s">
        <v>149</v>
      </c>
      <c r="B82" s="69" t="s">
        <v>150</v>
      </c>
      <c r="C82" s="70" t="s">
        <v>151</v>
      </c>
      <c r="D82" s="56" t="n">
        <v>3.42</v>
      </c>
      <c r="E82" s="47" t="s">
        <v>102</v>
      </c>
      <c r="F82" s="56" t="n">
        <f aca="false">IF(NOT(SUM(G82,H82,I82,J82)=0),SUM(G82,H82,I82,J82),"нд")</f>
        <v>3.42</v>
      </c>
      <c r="G82" s="31" t="s">
        <v>40</v>
      </c>
      <c r="H82" s="31" t="s">
        <v>40</v>
      </c>
      <c r="I82" s="47" t="n">
        <v>3.42</v>
      </c>
      <c r="J82" s="31" t="s">
        <v>40</v>
      </c>
      <c r="K82" s="47" t="n">
        <v>2.85</v>
      </c>
      <c r="L82" s="62" t="n">
        <v>2025</v>
      </c>
      <c r="M82" s="47" t="n">
        <v>2.85</v>
      </c>
      <c r="N82" s="63" t="s">
        <v>152</v>
      </c>
      <c r="O82" s="31" t="s">
        <v>40</v>
      </c>
      <c r="P82" s="47" t="s">
        <v>40</v>
      </c>
      <c r="Q82" s="47" t="s">
        <v>40</v>
      </c>
      <c r="R82" s="47" t="s">
        <v>40</v>
      </c>
      <c r="S82" s="47" t="s">
        <v>40</v>
      </c>
      <c r="T82" s="47" t="s">
        <v>40</v>
      </c>
      <c r="U82" s="59" t="n">
        <v>5</v>
      </c>
    </row>
    <row r="83" customFormat="false" ht="93" hidden="false" customHeight="true" outlineLevel="0" collapsed="false">
      <c r="A83" s="68" t="s">
        <v>149</v>
      </c>
      <c r="B83" s="71" t="s">
        <v>153</v>
      </c>
      <c r="C83" s="70" t="s">
        <v>154</v>
      </c>
      <c r="D83" s="56" t="n">
        <v>2.735</v>
      </c>
      <c r="E83" s="47" t="s">
        <v>102</v>
      </c>
      <c r="F83" s="56" t="n">
        <f aca="false">IF(NOT(SUM(G83,H83,I83,J83)=0),SUM(G83,H83,I83,J83),"нд")</f>
        <v>2.735</v>
      </c>
      <c r="G83" s="31" t="s">
        <v>40</v>
      </c>
      <c r="H83" s="31" t="s">
        <v>40</v>
      </c>
      <c r="I83" s="47" t="n">
        <v>2.735</v>
      </c>
      <c r="J83" s="31" t="s">
        <v>40</v>
      </c>
      <c r="K83" s="47" t="n">
        <v>2.279</v>
      </c>
      <c r="L83" s="62" t="n">
        <v>2025</v>
      </c>
      <c r="M83" s="47" t="n">
        <v>2.279</v>
      </c>
      <c r="N83" s="63" t="s">
        <v>155</v>
      </c>
      <c r="O83" s="31" t="s">
        <v>40</v>
      </c>
      <c r="P83" s="47" t="s">
        <v>40</v>
      </c>
      <c r="Q83" s="47" t="s">
        <v>40</v>
      </c>
      <c r="R83" s="47" t="s">
        <v>40</v>
      </c>
      <c r="S83" s="47" t="s">
        <v>40</v>
      </c>
      <c r="T83" s="47" t="s">
        <v>40</v>
      </c>
      <c r="U83" s="59" t="n">
        <v>4</v>
      </c>
    </row>
    <row r="84" customFormat="false" ht="72" hidden="false" customHeight="true" outlineLevel="0" collapsed="false">
      <c r="A84" s="68" t="s">
        <v>149</v>
      </c>
      <c r="B84" s="72" t="s">
        <v>156</v>
      </c>
      <c r="C84" s="73" t="s">
        <v>157</v>
      </c>
      <c r="D84" s="56" t="n">
        <v>1.267</v>
      </c>
      <c r="E84" s="47" t="s">
        <v>102</v>
      </c>
      <c r="F84" s="56" t="n">
        <f aca="false">IF(NOT(SUM(G84,H84,I84,J84)=0),SUM(G84,H84,I84,J84),"нд")</f>
        <v>1.267</v>
      </c>
      <c r="G84" s="31" t="s">
        <v>40</v>
      </c>
      <c r="H84" s="31" t="s">
        <v>40</v>
      </c>
      <c r="I84" s="47" t="n">
        <v>1.267</v>
      </c>
      <c r="J84" s="31" t="s">
        <v>40</v>
      </c>
      <c r="K84" s="47" t="n">
        <v>1.056</v>
      </c>
      <c r="L84" s="62" t="n">
        <v>2027</v>
      </c>
      <c r="M84" s="47" t="n">
        <v>1.056</v>
      </c>
      <c r="N84" s="63" t="s">
        <v>158</v>
      </c>
      <c r="O84" s="31" t="s">
        <v>40</v>
      </c>
      <c r="P84" s="47" t="n">
        <v>0.5</v>
      </c>
      <c r="Q84" s="47" t="n">
        <v>0.5</v>
      </c>
      <c r="R84" s="47" t="s">
        <v>40</v>
      </c>
      <c r="S84" s="47" t="s">
        <v>40</v>
      </c>
      <c r="T84" s="47" t="s">
        <v>40</v>
      </c>
      <c r="U84" s="59" t="s">
        <v>40</v>
      </c>
    </row>
    <row r="85" customFormat="false" ht="88.15" hidden="false" customHeight="true" outlineLevel="0" collapsed="false">
      <c r="A85" s="68" t="s">
        <v>149</v>
      </c>
      <c r="B85" s="72" t="s">
        <v>159</v>
      </c>
      <c r="C85" s="73" t="s">
        <v>160</v>
      </c>
      <c r="D85" s="56" t="n">
        <v>1.66</v>
      </c>
      <c r="E85" s="47" t="s">
        <v>102</v>
      </c>
      <c r="F85" s="56" t="n">
        <f aca="false">IF(NOT(SUM(G85,H85,I85,J85)=0),SUM(G85,H85,I85,J85),"нд")</f>
        <v>1.66</v>
      </c>
      <c r="G85" s="31" t="s">
        <v>40</v>
      </c>
      <c r="H85" s="31" t="s">
        <v>40</v>
      </c>
      <c r="I85" s="47" t="n">
        <v>1.66</v>
      </c>
      <c r="J85" s="31" t="s">
        <v>40</v>
      </c>
      <c r="K85" s="47" t="n">
        <v>1.383</v>
      </c>
      <c r="L85" s="62" t="n">
        <v>2027</v>
      </c>
      <c r="M85" s="47" t="n">
        <v>1.383</v>
      </c>
      <c r="N85" s="63" t="s">
        <v>161</v>
      </c>
      <c r="O85" s="31" t="s">
        <v>40</v>
      </c>
      <c r="P85" s="47" t="n">
        <v>0.8</v>
      </c>
      <c r="Q85" s="47" t="n">
        <v>0.8</v>
      </c>
      <c r="R85" s="47" t="s">
        <v>40</v>
      </c>
      <c r="S85" s="47" t="s">
        <v>40</v>
      </c>
      <c r="T85" s="47" t="s">
        <v>40</v>
      </c>
      <c r="U85" s="59" t="s">
        <v>40</v>
      </c>
    </row>
    <row r="86" customFormat="false" ht="65.25" hidden="false" customHeight="true" outlineLevel="0" collapsed="false">
      <c r="A86" s="68" t="s">
        <v>149</v>
      </c>
      <c r="B86" s="72" t="s">
        <v>162</v>
      </c>
      <c r="C86" s="73" t="s">
        <v>163</v>
      </c>
      <c r="D86" s="56" t="n">
        <v>1.66</v>
      </c>
      <c r="E86" s="47" t="s">
        <v>102</v>
      </c>
      <c r="F86" s="56" t="n">
        <f aca="false">IF(NOT(SUM(G86,H86,I86,J86)=0),SUM(G86,H86,I86,J86),"нд")</f>
        <v>1.66</v>
      </c>
      <c r="G86" s="31" t="s">
        <v>40</v>
      </c>
      <c r="H86" s="31" t="s">
        <v>40</v>
      </c>
      <c r="I86" s="47" t="n">
        <v>1.66</v>
      </c>
      <c r="J86" s="31" t="s">
        <v>40</v>
      </c>
      <c r="K86" s="47" t="n">
        <v>1.383</v>
      </c>
      <c r="L86" s="62" t="n">
        <v>2027</v>
      </c>
      <c r="M86" s="47" t="n">
        <v>1.383</v>
      </c>
      <c r="N86" s="63" t="s">
        <v>164</v>
      </c>
      <c r="O86" s="31" t="s">
        <v>40</v>
      </c>
      <c r="P86" s="47" t="n">
        <v>0.8</v>
      </c>
      <c r="Q86" s="47" t="n">
        <v>0.8</v>
      </c>
      <c r="R86" s="47" t="s">
        <v>40</v>
      </c>
      <c r="S86" s="47" t="s">
        <v>40</v>
      </c>
      <c r="T86" s="47" t="s">
        <v>40</v>
      </c>
      <c r="U86" s="59" t="s">
        <v>40</v>
      </c>
    </row>
    <row r="87" customFormat="false" ht="66" hidden="false" customHeight="true" outlineLevel="0" collapsed="false">
      <c r="A87" s="68" t="s">
        <v>149</v>
      </c>
      <c r="B87" s="72" t="s">
        <v>165</v>
      </c>
      <c r="C87" s="73" t="s">
        <v>166</v>
      </c>
      <c r="D87" s="56" t="n">
        <v>1.66</v>
      </c>
      <c r="E87" s="47" t="s">
        <v>102</v>
      </c>
      <c r="F87" s="56" t="n">
        <f aca="false">IF(NOT(SUM(G87,H87,I87,J87)=0),SUM(G87,H87,I87,J87),"нд")</f>
        <v>1.66</v>
      </c>
      <c r="G87" s="31" t="s">
        <v>40</v>
      </c>
      <c r="H87" s="31" t="s">
        <v>40</v>
      </c>
      <c r="I87" s="47" t="n">
        <v>1.66</v>
      </c>
      <c r="J87" s="31" t="s">
        <v>40</v>
      </c>
      <c r="K87" s="47" t="n">
        <v>1.383</v>
      </c>
      <c r="L87" s="62" t="n">
        <v>2027</v>
      </c>
      <c r="M87" s="47" t="n">
        <v>1.383</v>
      </c>
      <c r="N87" s="63" t="s">
        <v>167</v>
      </c>
      <c r="O87" s="31" t="s">
        <v>40</v>
      </c>
      <c r="P87" s="47" t="n">
        <v>0.8</v>
      </c>
      <c r="Q87" s="47" t="n">
        <v>0.8</v>
      </c>
      <c r="R87" s="47" t="s">
        <v>40</v>
      </c>
      <c r="S87" s="47" t="s">
        <v>40</v>
      </c>
      <c r="T87" s="47" t="s">
        <v>40</v>
      </c>
      <c r="U87" s="59" t="s">
        <v>40</v>
      </c>
    </row>
    <row r="88" customFormat="false" ht="68.25" hidden="false" customHeight="true" outlineLevel="0" collapsed="false">
      <c r="A88" s="68" t="s">
        <v>149</v>
      </c>
      <c r="B88" s="74" t="s">
        <v>168</v>
      </c>
      <c r="C88" s="73" t="s">
        <v>169</v>
      </c>
      <c r="D88" s="56" t="n">
        <v>0.521</v>
      </c>
      <c r="E88" s="47" t="s">
        <v>102</v>
      </c>
      <c r="F88" s="56" t="n">
        <f aca="false">IF(NOT(SUM(G88,H88,I88,J88)=0),SUM(G88,H88,I88,J88),"нд")</f>
        <v>0.521</v>
      </c>
      <c r="G88" s="31" t="s">
        <v>40</v>
      </c>
      <c r="H88" s="31" t="s">
        <v>40</v>
      </c>
      <c r="I88" s="47" t="n">
        <v>0.521</v>
      </c>
      <c r="J88" s="31" t="s">
        <v>40</v>
      </c>
      <c r="K88" s="47" t="n">
        <v>0.434</v>
      </c>
      <c r="L88" s="62" t="n">
        <v>2027</v>
      </c>
      <c r="M88" s="47" t="n">
        <v>0.434</v>
      </c>
      <c r="N88" s="63" t="s">
        <v>170</v>
      </c>
      <c r="O88" s="31" t="s">
        <v>40</v>
      </c>
      <c r="P88" s="47" t="n">
        <v>0.16</v>
      </c>
      <c r="Q88" s="47" t="n">
        <v>0.16</v>
      </c>
      <c r="R88" s="47" t="s">
        <v>40</v>
      </c>
      <c r="S88" s="47" t="s">
        <v>40</v>
      </c>
      <c r="T88" s="47" t="s">
        <v>40</v>
      </c>
      <c r="U88" s="59" t="s">
        <v>40</v>
      </c>
    </row>
    <row r="89" customFormat="false" ht="47.25" hidden="false" customHeight="false" outlineLevel="0" collapsed="false">
      <c r="A89" s="40" t="s">
        <v>171</v>
      </c>
      <c r="B89" s="41" t="s">
        <v>172</v>
      </c>
      <c r="C89" s="42" t="s">
        <v>38</v>
      </c>
      <c r="D89" s="43" t="n">
        <f aca="false">IF(NOT(SUM(D90,D121)=0),SUM(D90,D121),"нд")</f>
        <v>145.275</v>
      </c>
      <c r="E89" s="43" t="str">
        <f aca="false">IF(NOT(SUM(E90,E121)=0),SUM(E90,E121),"нд")</f>
        <v>нд</v>
      </c>
      <c r="F89" s="43" t="n">
        <f aca="false">IF(NOT(SUM(F90,F121)=0),SUM(F90,F121),"нд")</f>
        <v>145.275</v>
      </c>
      <c r="G89" s="43" t="str">
        <f aca="false">IF(NOT(SUM(G90,G121)=0),SUM(G90,G121),"нд")</f>
        <v>нд</v>
      </c>
      <c r="H89" s="43" t="str">
        <f aca="false">IF(NOT(SUM(H90,H121)=0),SUM(H90,H121),"нд")</f>
        <v>нд</v>
      </c>
      <c r="I89" s="43" t="n">
        <f aca="false">IF(NOT(SUM(I90,I121)=0),SUM(I90,I121),"нд")</f>
        <v>145.275</v>
      </c>
      <c r="J89" s="43" t="str">
        <f aca="false">IF(NOT(SUM(J90,J121)=0),SUM(J90,J121),"нд")</f>
        <v>нд</v>
      </c>
      <c r="K89" s="43" t="n">
        <f aca="false">IF(NOT(SUM(K90,K121)=0),SUM(K90,K121),"нд")</f>
        <v>121.064</v>
      </c>
      <c r="L89" s="43" t="str">
        <f aca="false">IF(NOT(SUM(L90,L121)=0),SUM(L90,L121),"нд")</f>
        <v>нд</v>
      </c>
      <c r="M89" s="43" t="n">
        <f aca="false">IF(NOT(SUM(M90,M121)=0),SUM(M90,M121),"нд")</f>
        <v>121.064</v>
      </c>
      <c r="N89" s="43" t="str">
        <f aca="false">IF(NOT(SUM(N90,N121)=0),SUM(N90,N121),"нд")</f>
        <v>нд</v>
      </c>
      <c r="O89" s="43" t="str">
        <f aca="false">IF(NOT(SUM(O90,O121)=0),SUM(O90,O121),"нд")</f>
        <v>нд</v>
      </c>
      <c r="P89" s="43" t="str">
        <f aca="false">IF(NOT(SUM(P90,P121)=0),SUM(P90,P121),"нд")</f>
        <v>нд</v>
      </c>
      <c r="Q89" s="43" t="str">
        <f aca="false">IF(NOT(SUM(Q90,Q121)=0),SUM(Q90,Q121),"нд")</f>
        <v>нд</v>
      </c>
      <c r="R89" s="43" t="n">
        <f aca="false">IF(NOT(SUM(R90,R121)=0),SUM(R90,R121),"нд")</f>
        <v>20.744</v>
      </c>
      <c r="S89" s="43" t="n">
        <f aca="false">IF(NOT(SUM(S90,S121)=0),SUM(S90,S121),"нд")</f>
        <v>20.744</v>
      </c>
      <c r="T89" s="52" t="n">
        <f aca="false">IF(NOT(SUM(T90,T121)=0),SUM(T90,T121),"нд")</f>
        <v>309</v>
      </c>
      <c r="U89" s="52" t="n">
        <f aca="false">IF(NOT(SUM(U90,U121)=0),SUM(U90,U121),"нд")</f>
        <v>309</v>
      </c>
    </row>
    <row r="90" customFormat="false" ht="31.5" hidden="false" customHeight="false" outlineLevel="0" collapsed="false">
      <c r="A90" s="44" t="s">
        <v>173</v>
      </c>
      <c r="B90" s="45" t="s">
        <v>174</v>
      </c>
      <c r="C90" s="46" t="s">
        <v>38</v>
      </c>
      <c r="D90" s="53" t="n">
        <f aca="false">IF(NOT(SUM(D91,D98)=0),SUM(D91,D98),"нд")</f>
        <v>145.275</v>
      </c>
      <c r="E90" s="53" t="str">
        <f aca="false">IF(NOT(SUM(E91,E98)=0),SUM(E91,E98),"нд")</f>
        <v>нд</v>
      </c>
      <c r="F90" s="53" t="n">
        <f aca="false">IF(NOT(SUM(F91,F98)=0),SUM(F91,F98),"нд")</f>
        <v>145.275</v>
      </c>
      <c r="G90" s="53" t="str">
        <f aca="false">IF(NOT(SUM(G91,G98)=0),SUM(G91,G98),"нд")</f>
        <v>нд</v>
      </c>
      <c r="H90" s="53" t="str">
        <f aca="false">IF(NOT(SUM(H91,H98)=0),SUM(H91,H98),"нд")</f>
        <v>нд</v>
      </c>
      <c r="I90" s="53" t="n">
        <f aca="false">IF(NOT(SUM(I91,I98)=0),SUM(I91,I98),"нд")</f>
        <v>145.275</v>
      </c>
      <c r="J90" s="53" t="str">
        <f aca="false">IF(NOT(SUM(J91,J98)=0),SUM(J91,J98),"нд")</f>
        <v>нд</v>
      </c>
      <c r="K90" s="53" t="n">
        <f aca="false">IF(NOT(SUM(K91,K98)=0),SUM(K91,K98),"нд")</f>
        <v>121.064</v>
      </c>
      <c r="L90" s="46" t="str">
        <f aca="false">IF(NOT(SUM(L91)=0),SUM(L91),"нд")</f>
        <v>нд</v>
      </c>
      <c r="M90" s="53" t="n">
        <f aca="false">IF(NOT(SUM(M91,M98)=0),SUM(M91,M98),"нд")</f>
        <v>121.064</v>
      </c>
      <c r="N90" s="53" t="str">
        <f aca="false">IF(NOT(SUM(N91,N98)=0),SUM(N91,N98),"нд")</f>
        <v>нд</v>
      </c>
      <c r="O90" s="53" t="str">
        <f aca="false">IF(NOT(SUM(O91,O98)=0),SUM(O91,O98),"нд")</f>
        <v>нд</v>
      </c>
      <c r="P90" s="53" t="str">
        <f aca="false">IF(NOT(SUM(P91,P98)=0),SUM(P91,P98),"нд")</f>
        <v>нд</v>
      </c>
      <c r="Q90" s="53" t="str">
        <f aca="false">IF(NOT(SUM(Q91,Q98)=0),SUM(Q91,Q98),"нд")</f>
        <v>нд</v>
      </c>
      <c r="R90" s="53" t="n">
        <f aca="false">IF(NOT(SUM(R91,R98)=0),SUM(R91,R98),"нд")</f>
        <v>20.744</v>
      </c>
      <c r="S90" s="53" t="n">
        <f aca="false">IF(NOT(SUM(S91,S98)=0),SUM(S91,S98),"нд")</f>
        <v>20.744</v>
      </c>
      <c r="T90" s="75" t="n">
        <f aca="false">IF(NOT(SUM(T91,T98)=0),SUM(T91,T98),"нд")</f>
        <v>309</v>
      </c>
      <c r="U90" s="75" t="n">
        <f aca="false">IF(NOT(SUM(U91,U98)=0),SUM(U91,U98),"нд")</f>
        <v>309</v>
      </c>
    </row>
    <row r="91" customFormat="false" ht="15.75" hidden="false" customHeight="false" outlineLevel="0" collapsed="false">
      <c r="A91" s="25" t="s">
        <v>175</v>
      </c>
      <c r="B91" s="26" t="s">
        <v>39</v>
      </c>
      <c r="C91" s="76" t="s">
        <v>38</v>
      </c>
      <c r="D91" s="27" t="n">
        <f aca="false">IF(NOT(SUM(D92:D97)=0),SUM(D92:D97),"нд")</f>
        <v>60.483</v>
      </c>
      <c r="E91" s="27" t="str">
        <f aca="false">IF(NOT(SUM(E92:E97)=0),SUM(E92:E97),"нд")</f>
        <v>нд</v>
      </c>
      <c r="F91" s="27" t="n">
        <f aca="false">IF(NOT(SUM(F92:F97)=0),SUM(F92:F97),"нд")</f>
        <v>60.483</v>
      </c>
      <c r="G91" s="27" t="str">
        <f aca="false">IF(NOT(SUM(G92:G97)=0),SUM(G92:G97),"нд")</f>
        <v>нд</v>
      </c>
      <c r="H91" s="27" t="str">
        <f aca="false">IF(NOT(SUM(H92:H97)=0),SUM(H92:H97),"нд")</f>
        <v>нд</v>
      </c>
      <c r="I91" s="27" t="n">
        <f aca="false">IF(NOT(SUM(I92:I97)=0),SUM(I92:I97),"нд")</f>
        <v>60.483</v>
      </c>
      <c r="J91" s="27" t="str">
        <f aca="false">IF(NOT(SUM(J92:J97)=0),SUM(J92:J97),"нд")</f>
        <v>нд</v>
      </c>
      <c r="K91" s="27" t="n">
        <f aca="false">IF(NOT(SUM(K92:K97)=0),SUM(K92:K97),"нд")</f>
        <v>50.403</v>
      </c>
      <c r="L91" s="27" t="s">
        <v>40</v>
      </c>
      <c r="M91" s="27" t="n">
        <f aca="false">IF(NOT(SUM(M92:M97)=0),SUM(M92:M97),"нд")</f>
        <v>50.403</v>
      </c>
      <c r="N91" s="27" t="str">
        <f aca="false">IF(NOT(SUM(N92:N97)=0),SUM(N92:N97),"нд")</f>
        <v>нд</v>
      </c>
      <c r="O91" s="27" t="str">
        <f aca="false">IF(NOT(SUM(O92:O97)=0),SUM(O92:O97),"нд")</f>
        <v>нд</v>
      </c>
      <c r="P91" s="27" t="str">
        <f aca="false">IF(NOT(SUM(P92:P97)=0),SUM(P92:P97),"нд")</f>
        <v>нд</v>
      </c>
      <c r="Q91" s="27" t="str">
        <f aca="false">IF(NOT(SUM(Q92:Q97)=0),SUM(Q92:Q97),"нд")</f>
        <v>нд</v>
      </c>
      <c r="R91" s="28" t="n">
        <f aca="false">IF(NOT(SUM(R92:R97)=0),SUM(R92:R97),"нд")</f>
        <v>6.12</v>
      </c>
      <c r="S91" s="28" t="n">
        <f aca="false">IF(NOT(SUM(S92:S97)=0),SUM(S92:S97),"нд")</f>
        <v>6.12</v>
      </c>
      <c r="T91" s="27" t="n">
        <f aca="false">IF(NOT(SUM(T92:T97)=0),SUM(T92:T97),"нд")</f>
        <v>169</v>
      </c>
      <c r="U91" s="27" t="n">
        <f aca="false">IF(NOT(SUM(U92:U97)=0),SUM(U92:U97),"нд")</f>
        <v>169</v>
      </c>
    </row>
    <row r="92" customFormat="false" ht="47.25" hidden="false" customHeight="true" outlineLevel="0" collapsed="false">
      <c r="A92" s="77" t="s">
        <v>176</v>
      </c>
      <c r="B92" s="78" t="s">
        <v>177</v>
      </c>
      <c r="C92" s="79" t="s">
        <v>178</v>
      </c>
      <c r="D92" s="80" t="n">
        <v>10.664</v>
      </c>
      <c r="E92" s="47" t="s">
        <v>102</v>
      </c>
      <c r="F92" s="56" t="n">
        <f aca="false">IF(NOT(SUM(G92,H92,I92,J92)=0),SUM(G92,H92,I92,J92),"нд")</f>
        <v>10.664</v>
      </c>
      <c r="G92" s="47" t="s">
        <v>40</v>
      </c>
      <c r="H92" s="47" t="s">
        <v>40</v>
      </c>
      <c r="I92" s="47" t="n">
        <v>10.664</v>
      </c>
      <c r="J92" s="47" t="s">
        <v>40</v>
      </c>
      <c r="K92" s="47" t="n">
        <v>8.887</v>
      </c>
      <c r="L92" s="81" t="n">
        <v>2023</v>
      </c>
      <c r="M92" s="47" t="n">
        <v>8.887</v>
      </c>
      <c r="N92" s="60" t="s">
        <v>179</v>
      </c>
      <c r="O92" s="47" t="s">
        <v>40</v>
      </c>
      <c r="P92" s="47" t="s">
        <v>40</v>
      </c>
      <c r="Q92" s="47" t="s">
        <v>40</v>
      </c>
      <c r="R92" s="47" t="n">
        <v>1.632</v>
      </c>
      <c r="S92" s="47" t="n">
        <v>1.632</v>
      </c>
      <c r="T92" s="47" t="s">
        <v>40</v>
      </c>
      <c r="U92" s="47" t="s">
        <v>40</v>
      </c>
    </row>
    <row r="93" customFormat="false" ht="47.25" hidden="false" customHeight="false" outlineLevel="0" collapsed="false">
      <c r="A93" s="77" t="s">
        <v>176</v>
      </c>
      <c r="B93" s="67" t="s">
        <v>180</v>
      </c>
      <c r="C93" s="82" t="s">
        <v>181</v>
      </c>
      <c r="D93" s="80" t="n">
        <v>21.614</v>
      </c>
      <c r="E93" s="47" t="s">
        <v>102</v>
      </c>
      <c r="F93" s="56" t="n">
        <f aca="false">IF(NOT(SUM(G93,H93,I93,J93)=0),SUM(G93,H93,I93,J93),"нд")</f>
        <v>21.614</v>
      </c>
      <c r="G93" s="47" t="s">
        <v>40</v>
      </c>
      <c r="H93" s="47" t="s">
        <v>40</v>
      </c>
      <c r="I93" s="47" t="n">
        <v>21.614</v>
      </c>
      <c r="J93" s="47" t="s">
        <v>40</v>
      </c>
      <c r="K93" s="47" t="n">
        <f aca="false">8.978+9.034</f>
        <v>18.012</v>
      </c>
      <c r="L93" s="81" t="n">
        <v>2024</v>
      </c>
      <c r="M93" s="47" t="n">
        <v>18.012</v>
      </c>
      <c r="N93" s="60"/>
      <c r="O93" s="47" t="s">
        <v>40</v>
      </c>
      <c r="P93" s="47" t="s">
        <v>40</v>
      </c>
      <c r="Q93" s="47" t="s">
        <v>40</v>
      </c>
      <c r="R93" s="47" t="n">
        <f aca="false">1.632+1.224</f>
        <v>2.856</v>
      </c>
      <c r="S93" s="47" t="n">
        <f aca="false">1.632+1.224</f>
        <v>2.856</v>
      </c>
      <c r="T93" s="47" t="s">
        <v>40</v>
      </c>
      <c r="U93" s="47" t="s">
        <v>40</v>
      </c>
    </row>
    <row r="94" customFormat="false" ht="47.25" hidden="false" customHeight="false" outlineLevel="0" collapsed="false">
      <c r="A94" s="77" t="s">
        <v>176</v>
      </c>
      <c r="B94" s="67" t="s">
        <v>182</v>
      </c>
      <c r="C94" s="83" t="s">
        <v>183</v>
      </c>
      <c r="D94" s="80" t="n">
        <v>13.31</v>
      </c>
      <c r="E94" s="47" t="s">
        <v>102</v>
      </c>
      <c r="F94" s="56" t="n">
        <f aca="false">IF(NOT(SUM(G94,H94,I94,J94)=0),SUM(G94,H94,I94,J94),"нд")</f>
        <v>13.31</v>
      </c>
      <c r="G94" s="47" t="s">
        <v>40</v>
      </c>
      <c r="H94" s="47" t="s">
        <v>40</v>
      </c>
      <c r="I94" s="47" t="n">
        <v>13.31</v>
      </c>
      <c r="J94" s="47" t="s">
        <v>40</v>
      </c>
      <c r="K94" s="47" t="n">
        <v>11.092</v>
      </c>
      <c r="L94" s="81" t="n">
        <v>2026</v>
      </c>
      <c r="M94" s="47" t="n">
        <v>11.092</v>
      </c>
      <c r="N94" s="60"/>
      <c r="O94" s="47" t="s">
        <v>40</v>
      </c>
      <c r="P94" s="47" t="s">
        <v>40</v>
      </c>
      <c r="Q94" s="47" t="s">
        <v>40</v>
      </c>
      <c r="R94" s="47" t="n">
        <v>1.632</v>
      </c>
      <c r="S94" s="47" t="n">
        <v>1.632</v>
      </c>
      <c r="T94" s="47" t="s">
        <v>40</v>
      </c>
      <c r="U94" s="47" t="s">
        <v>40</v>
      </c>
    </row>
    <row r="95" customFormat="false" ht="75" hidden="false" customHeight="false" outlineLevel="0" collapsed="false">
      <c r="A95" s="77" t="s">
        <v>176</v>
      </c>
      <c r="B95" s="67" t="s">
        <v>184</v>
      </c>
      <c r="C95" s="84" t="s">
        <v>185</v>
      </c>
      <c r="D95" s="80" t="n">
        <v>3.592</v>
      </c>
      <c r="E95" s="47" t="s">
        <v>102</v>
      </c>
      <c r="F95" s="56" t="n">
        <f aca="false">IF(NOT(SUM(G95,H95,I95,J95)=0),SUM(G95,H95,I95,J95),"нд")</f>
        <v>3.592</v>
      </c>
      <c r="G95" s="47" t="s">
        <v>40</v>
      </c>
      <c r="H95" s="47" t="s">
        <v>40</v>
      </c>
      <c r="I95" s="47" t="n">
        <v>3.592</v>
      </c>
      <c r="J95" s="47" t="s">
        <v>40</v>
      </c>
      <c r="K95" s="47" t="n">
        <v>2.993</v>
      </c>
      <c r="L95" s="81" t="n">
        <v>2025</v>
      </c>
      <c r="M95" s="47" t="n">
        <v>2.993</v>
      </c>
      <c r="N95" s="63" t="s">
        <v>186</v>
      </c>
      <c r="O95" s="47" t="s">
        <v>40</v>
      </c>
      <c r="P95" s="47" t="s">
        <v>40</v>
      </c>
      <c r="Q95" s="47" t="s">
        <v>40</v>
      </c>
      <c r="R95" s="47" t="s">
        <v>40</v>
      </c>
      <c r="S95" s="47" t="s">
        <v>40</v>
      </c>
      <c r="T95" s="59" t="n">
        <v>39</v>
      </c>
      <c r="U95" s="59" t="n">
        <v>39</v>
      </c>
    </row>
    <row r="96" customFormat="false" ht="75" hidden="false" customHeight="false" outlineLevel="0" collapsed="false">
      <c r="A96" s="77" t="s">
        <v>176</v>
      </c>
      <c r="B96" s="67" t="s">
        <v>187</v>
      </c>
      <c r="C96" s="85" t="s">
        <v>188</v>
      </c>
      <c r="D96" s="80" t="n">
        <v>3.712</v>
      </c>
      <c r="E96" s="47" t="s">
        <v>102</v>
      </c>
      <c r="F96" s="56" t="n">
        <f aca="false">IF(NOT(SUM(G96,H96,I96,J96)=0),SUM(G96,H96,I96,J96),"нд")</f>
        <v>3.712</v>
      </c>
      <c r="G96" s="47" t="s">
        <v>40</v>
      </c>
      <c r="H96" s="47" t="s">
        <v>40</v>
      </c>
      <c r="I96" s="47" t="n">
        <v>3.712</v>
      </c>
      <c r="J96" s="47" t="s">
        <v>40</v>
      </c>
      <c r="K96" s="47" t="n">
        <v>3.093</v>
      </c>
      <c r="L96" s="81" t="n">
        <v>2025</v>
      </c>
      <c r="M96" s="47" t="n">
        <v>3.093</v>
      </c>
      <c r="N96" s="63" t="s">
        <v>189</v>
      </c>
      <c r="O96" s="47" t="s">
        <v>40</v>
      </c>
      <c r="P96" s="47" t="s">
        <v>40</v>
      </c>
      <c r="Q96" s="47" t="s">
        <v>40</v>
      </c>
      <c r="R96" s="47" t="s">
        <v>40</v>
      </c>
      <c r="S96" s="47" t="s">
        <v>40</v>
      </c>
      <c r="T96" s="59" t="n">
        <v>41</v>
      </c>
      <c r="U96" s="59" t="n">
        <v>41</v>
      </c>
    </row>
    <row r="97" customFormat="false" ht="60" hidden="false" customHeight="false" outlineLevel="0" collapsed="false">
      <c r="A97" s="77" t="s">
        <v>176</v>
      </c>
      <c r="B97" s="67" t="s">
        <v>190</v>
      </c>
      <c r="C97" s="82" t="s">
        <v>191</v>
      </c>
      <c r="D97" s="80" t="n">
        <v>7.591</v>
      </c>
      <c r="E97" s="47" t="s">
        <v>102</v>
      </c>
      <c r="F97" s="56" t="n">
        <f aca="false">IF(NOT(SUM(G97,H97,I97,J97)=0),SUM(G97,H97,I97,J97),"нд")</f>
        <v>7.591</v>
      </c>
      <c r="G97" s="57" t="s">
        <v>40</v>
      </c>
      <c r="H97" s="57" t="s">
        <v>40</v>
      </c>
      <c r="I97" s="47" t="n">
        <v>7.591</v>
      </c>
      <c r="J97" s="57" t="s">
        <v>40</v>
      </c>
      <c r="K97" s="47" t="n">
        <v>6.326</v>
      </c>
      <c r="L97" s="81" t="n">
        <v>2027</v>
      </c>
      <c r="M97" s="47" t="n">
        <v>6.326</v>
      </c>
      <c r="N97" s="63" t="s">
        <v>192</v>
      </c>
      <c r="O97" s="57" t="s">
        <v>40</v>
      </c>
      <c r="P97" s="47" t="s">
        <v>40</v>
      </c>
      <c r="Q97" s="47" t="s">
        <v>40</v>
      </c>
      <c r="R97" s="47" t="s">
        <v>40</v>
      </c>
      <c r="S97" s="47" t="s">
        <v>40</v>
      </c>
      <c r="T97" s="59" t="n">
        <v>89</v>
      </c>
      <c r="U97" s="59" t="n">
        <v>89</v>
      </c>
    </row>
    <row r="98" customFormat="false" ht="15.75" hidden="false" customHeight="false" outlineLevel="0" collapsed="false">
      <c r="A98" s="20" t="s">
        <v>193</v>
      </c>
      <c r="B98" s="21" t="s">
        <v>41</v>
      </c>
      <c r="C98" s="22" t="s">
        <v>38</v>
      </c>
      <c r="D98" s="86" t="n">
        <f aca="false">IF(NOT(SUM(D99:D120)=0),SUM(D99:D120),"нд")</f>
        <v>84.792</v>
      </c>
      <c r="E98" s="86" t="str">
        <f aca="false">IF(NOT(SUM(E99:E120)=0),SUM(E99:E120),"нд")</f>
        <v>нд</v>
      </c>
      <c r="F98" s="86" t="n">
        <f aca="false">IF(NOT(SUM(F99:F120)=0),SUM(F99:F120),"нд")</f>
        <v>84.792</v>
      </c>
      <c r="G98" s="86" t="str">
        <f aca="false">IF(NOT(SUM(G99:G120)=0),SUM(G99:G120),"нд")</f>
        <v>нд</v>
      </c>
      <c r="H98" s="86" t="str">
        <f aca="false">IF(NOT(SUM(H99:H120)=0),SUM(H99:H120),"нд")</f>
        <v>нд</v>
      </c>
      <c r="I98" s="86" t="n">
        <f aca="false">IF(NOT(SUM(I99:I120)=0),SUM(I99:I120),"нд")</f>
        <v>84.792</v>
      </c>
      <c r="J98" s="86" t="str">
        <f aca="false">IF(NOT(SUM(J99:J120)=0),SUM(J99:J120),"нд")</f>
        <v>нд</v>
      </c>
      <c r="K98" s="86" t="n">
        <f aca="false">IF(NOT(SUM(K99:K120)=0),SUM(K99:K120),"нд")</f>
        <v>70.661</v>
      </c>
      <c r="L98" s="86" t="s">
        <v>40</v>
      </c>
      <c r="M98" s="86" t="n">
        <f aca="false">IF(NOT(SUM(M99:M120)=0),SUM(M99:M120),"нд")</f>
        <v>70.661</v>
      </c>
      <c r="N98" s="86" t="str">
        <f aca="false">IF(NOT(SUM(N99:N120)=0),SUM(N99:N120),"нд")</f>
        <v>нд</v>
      </c>
      <c r="O98" s="86" t="str">
        <f aca="false">IF(NOT(SUM(O99:O120)=0),SUM(O99:O120),"нд")</f>
        <v>нд</v>
      </c>
      <c r="P98" s="86" t="str">
        <f aca="false">IF(NOT(SUM(P99:P120)=0),SUM(P99:P120),"нд")</f>
        <v>нд</v>
      </c>
      <c r="Q98" s="86" t="str">
        <f aca="false">IF(NOT(SUM(Q99:Q120)=0),SUM(Q99:Q120),"нд")</f>
        <v>нд</v>
      </c>
      <c r="R98" s="86" t="n">
        <f aca="false">IF(NOT(SUM(R99:R120)=0),SUM(R99:R120),"нд")</f>
        <v>14.624</v>
      </c>
      <c r="S98" s="86" t="n">
        <f aca="false">IF(NOT(SUM(S99:S120)=0),SUM(S99:S120),"нд")</f>
        <v>14.624</v>
      </c>
      <c r="T98" s="86" t="n">
        <f aca="false">IF(NOT(SUM(T99:T120)=0),SUM(T99:T120),"нд")</f>
        <v>140</v>
      </c>
      <c r="U98" s="86" t="n">
        <f aca="false">IF(NOT(SUM(U99:U120)=0),SUM(U99:U120),"нд")</f>
        <v>140</v>
      </c>
    </row>
    <row r="99" customFormat="false" ht="60" hidden="false" customHeight="false" outlineLevel="0" collapsed="false">
      <c r="A99" s="77" t="s">
        <v>194</v>
      </c>
      <c r="B99" s="87" t="s">
        <v>195</v>
      </c>
      <c r="C99" s="88" t="s">
        <v>196</v>
      </c>
      <c r="D99" s="80" t="n">
        <v>4.577</v>
      </c>
      <c r="E99" s="47" t="s">
        <v>102</v>
      </c>
      <c r="F99" s="56" t="n">
        <f aca="false">IF(NOT(SUM(G99,H99,I99,J99)=0),SUM(G99,H99,I99,J99),"нд")</f>
        <v>4.577</v>
      </c>
      <c r="G99" s="47" t="s">
        <v>40</v>
      </c>
      <c r="H99" s="47" t="s">
        <v>40</v>
      </c>
      <c r="I99" s="47" t="n">
        <v>4.577</v>
      </c>
      <c r="J99" s="47" t="s">
        <v>40</v>
      </c>
      <c r="K99" s="47" t="n">
        <v>3.814</v>
      </c>
      <c r="L99" s="81" t="n">
        <v>2027</v>
      </c>
      <c r="M99" s="47" t="n">
        <v>3.814</v>
      </c>
      <c r="N99" s="63" t="s">
        <v>197</v>
      </c>
      <c r="O99" s="47" t="s">
        <v>40</v>
      </c>
      <c r="P99" s="47" t="s">
        <v>40</v>
      </c>
      <c r="Q99" s="47" t="s">
        <v>40</v>
      </c>
      <c r="R99" s="47" t="n">
        <v>1.32</v>
      </c>
      <c r="S99" s="47" t="n">
        <v>1.32</v>
      </c>
      <c r="T99" s="59" t="n">
        <v>36</v>
      </c>
      <c r="U99" s="59" t="n">
        <v>36</v>
      </c>
    </row>
    <row r="100" customFormat="false" ht="60" hidden="false" customHeight="false" outlineLevel="0" collapsed="false">
      <c r="A100" s="77" t="s">
        <v>194</v>
      </c>
      <c r="B100" s="71" t="s">
        <v>198</v>
      </c>
      <c r="C100" s="67" t="s">
        <v>199</v>
      </c>
      <c r="D100" s="80" t="n">
        <v>1.514</v>
      </c>
      <c r="E100" s="47" t="s">
        <v>102</v>
      </c>
      <c r="F100" s="56" t="n">
        <f aca="false">IF(NOT(SUM(G100,H100,I100,J100)=0),SUM(G100,H100,I100,J100),"нд")</f>
        <v>1.514</v>
      </c>
      <c r="G100" s="47" t="s">
        <v>40</v>
      </c>
      <c r="H100" s="47" t="s">
        <v>40</v>
      </c>
      <c r="I100" s="47" t="n">
        <v>1.514</v>
      </c>
      <c r="J100" s="47" t="s">
        <v>40</v>
      </c>
      <c r="K100" s="47" t="n">
        <v>1.262</v>
      </c>
      <c r="L100" s="62" t="n">
        <v>2023</v>
      </c>
      <c r="M100" s="47" t="n">
        <v>1.262</v>
      </c>
      <c r="N100" s="63" t="s">
        <v>200</v>
      </c>
      <c r="O100" s="47" t="s">
        <v>40</v>
      </c>
      <c r="P100" s="47" t="s">
        <v>40</v>
      </c>
      <c r="Q100" s="47" t="s">
        <v>40</v>
      </c>
      <c r="R100" s="47" t="n">
        <v>0.482</v>
      </c>
      <c r="S100" s="47" t="n">
        <v>0.482</v>
      </c>
      <c r="T100" s="59" t="n">
        <v>7</v>
      </c>
      <c r="U100" s="59" t="n">
        <v>7</v>
      </c>
    </row>
    <row r="101" customFormat="false" ht="120" hidden="false" customHeight="false" outlineLevel="0" collapsed="false">
      <c r="A101" s="77" t="s">
        <v>194</v>
      </c>
      <c r="B101" s="71" t="s">
        <v>201</v>
      </c>
      <c r="C101" s="67" t="s">
        <v>202</v>
      </c>
      <c r="D101" s="80" t="n">
        <v>8.056</v>
      </c>
      <c r="E101" s="47" t="s">
        <v>102</v>
      </c>
      <c r="F101" s="56" t="n">
        <f aca="false">IF(NOT(SUM(G101,H101,I101,J101)=0),SUM(G101,H101,I101,J101),"нд")</f>
        <v>8.056</v>
      </c>
      <c r="G101" s="47" t="s">
        <v>40</v>
      </c>
      <c r="H101" s="47" t="s">
        <v>40</v>
      </c>
      <c r="I101" s="47" t="n">
        <v>8.056</v>
      </c>
      <c r="J101" s="47" t="s">
        <v>40</v>
      </c>
      <c r="K101" s="47" t="n">
        <v>6.713</v>
      </c>
      <c r="L101" s="89" t="n">
        <v>2027</v>
      </c>
      <c r="M101" s="47" t="n">
        <v>6.713</v>
      </c>
      <c r="N101" s="63" t="s">
        <v>203</v>
      </c>
      <c r="O101" s="47" t="s">
        <v>40</v>
      </c>
      <c r="P101" s="47" t="s">
        <v>40</v>
      </c>
      <c r="Q101" s="47" t="s">
        <v>40</v>
      </c>
      <c r="R101" s="47" t="n">
        <v>3.05</v>
      </c>
      <c r="S101" s="47" t="n">
        <v>3.05</v>
      </c>
      <c r="T101" s="59" t="n">
        <v>69</v>
      </c>
      <c r="U101" s="59" t="n">
        <v>69</v>
      </c>
    </row>
    <row r="102" customFormat="false" ht="105" hidden="false" customHeight="false" outlineLevel="0" collapsed="false">
      <c r="A102" s="77" t="s">
        <v>194</v>
      </c>
      <c r="B102" s="71" t="s">
        <v>204</v>
      </c>
      <c r="C102" s="67" t="s">
        <v>205</v>
      </c>
      <c r="D102" s="80" t="n">
        <v>1.254</v>
      </c>
      <c r="E102" s="47" t="s">
        <v>102</v>
      </c>
      <c r="F102" s="56" t="n">
        <f aca="false">IF(NOT(SUM(G102,H102,I102,J102)=0),SUM(G102,H102,I102,J102),"нд")</f>
        <v>1.254</v>
      </c>
      <c r="G102" s="47" t="s">
        <v>40</v>
      </c>
      <c r="H102" s="47" t="s">
        <v>40</v>
      </c>
      <c r="I102" s="47" t="n">
        <v>1.254</v>
      </c>
      <c r="J102" s="47" t="s">
        <v>40</v>
      </c>
      <c r="K102" s="47" t="n">
        <v>1.045</v>
      </c>
      <c r="L102" s="62" t="n">
        <v>2027</v>
      </c>
      <c r="M102" s="47" t="n">
        <v>1.045</v>
      </c>
      <c r="N102" s="63" t="s">
        <v>206</v>
      </c>
      <c r="O102" s="47" t="s">
        <v>40</v>
      </c>
      <c r="P102" s="47" t="s">
        <v>40</v>
      </c>
      <c r="Q102" s="47" t="s">
        <v>40</v>
      </c>
      <c r="R102" s="47" t="n">
        <v>0.35</v>
      </c>
      <c r="S102" s="47" t="n">
        <v>0.35</v>
      </c>
      <c r="T102" s="59" t="n">
        <v>10</v>
      </c>
      <c r="U102" s="59" t="n">
        <v>10</v>
      </c>
    </row>
    <row r="103" customFormat="false" ht="75" hidden="false" customHeight="false" outlineLevel="0" collapsed="false">
      <c r="A103" s="77" t="s">
        <v>194</v>
      </c>
      <c r="B103" s="71" t="s">
        <v>207</v>
      </c>
      <c r="C103" s="67" t="s">
        <v>208</v>
      </c>
      <c r="D103" s="80" t="n">
        <v>2.069</v>
      </c>
      <c r="E103" s="47" t="s">
        <v>102</v>
      </c>
      <c r="F103" s="56" t="n">
        <f aca="false">IF(NOT(SUM(G103,H103,I103,J103)=0),SUM(G103,H103,I103,J103),"нд")</f>
        <v>2.069</v>
      </c>
      <c r="G103" s="47" t="s">
        <v>40</v>
      </c>
      <c r="H103" s="47" t="s">
        <v>40</v>
      </c>
      <c r="I103" s="47" t="n">
        <v>2.069</v>
      </c>
      <c r="J103" s="47" t="s">
        <v>40</v>
      </c>
      <c r="K103" s="47" t="n">
        <v>1.724</v>
      </c>
      <c r="L103" s="62" t="n">
        <v>2027</v>
      </c>
      <c r="M103" s="47" t="n">
        <v>1.724</v>
      </c>
      <c r="N103" s="63" t="s">
        <v>209</v>
      </c>
      <c r="O103" s="47" t="s">
        <v>40</v>
      </c>
      <c r="P103" s="47" t="s">
        <v>40</v>
      </c>
      <c r="Q103" s="47" t="s">
        <v>40</v>
      </c>
      <c r="R103" s="47" t="n">
        <v>0.67</v>
      </c>
      <c r="S103" s="47" t="n">
        <v>0.67</v>
      </c>
      <c r="T103" s="59" t="n">
        <v>18</v>
      </c>
      <c r="U103" s="59" t="n">
        <v>18</v>
      </c>
    </row>
    <row r="104" customFormat="false" ht="75" hidden="false" customHeight="false" outlineLevel="0" collapsed="false">
      <c r="A104" s="77" t="s">
        <v>194</v>
      </c>
      <c r="B104" s="90" t="s">
        <v>210</v>
      </c>
      <c r="C104" s="67" t="s">
        <v>211</v>
      </c>
      <c r="D104" s="80" t="n">
        <v>0.578</v>
      </c>
      <c r="E104" s="47" t="s">
        <v>102</v>
      </c>
      <c r="F104" s="56" t="n">
        <f aca="false">IF(NOT(SUM(G104,H104,I104,J104)=0),SUM(G104,H104,I104,J104),"нд")</f>
        <v>0.578</v>
      </c>
      <c r="G104" s="47" t="s">
        <v>40</v>
      </c>
      <c r="H104" s="47" t="s">
        <v>40</v>
      </c>
      <c r="I104" s="47" t="n">
        <v>0.578</v>
      </c>
      <c r="J104" s="47" t="s">
        <v>40</v>
      </c>
      <c r="K104" s="47" t="n">
        <v>0.482</v>
      </c>
      <c r="L104" s="62" t="n">
        <v>2023</v>
      </c>
      <c r="M104" s="47" t="n">
        <v>0.482</v>
      </c>
      <c r="N104" s="63" t="s">
        <v>212</v>
      </c>
      <c r="O104" s="47" t="s">
        <v>40</v>
      </c>
      <c r="P104" s="47" t="s">
        <v>40</v>
      </c>
      <c r="Q104" s="47" t="s">
        <v>40</v>
      </c>
      <c r="R104" s="47" t="n">
        <v>0.15</v>
      </c>
      <c r="S104" s="47" t="n">
        <v>0.15</v>
      </c>
      <c r="T104" s="47" t="s">
        <v>40</v>
      </c>
      <c r="U104" s="47" t="s">
        <v>40</v>
      </c>
    </row>
    <row r="105" customFormat="false" ht="75" hidden="false" customHeight="false" outlineLevel="0" collapsed="false">
      <c r="A105" s="77" t="s">
        <v>194</v>
      </c>
      <c r="B105" s="90" t="s">
        <v>213</v>
      </c>
      <c r="C105" s="67" t="s">
        <v>214</v>
      </c>
      <c r="D105" s="80" t="n">
        <v>0.824</v>
      </c>
      <c r="E105" s="47" t="s">
        <v>102</v>
      </c>
      <c r="F105" s="56" t="n">
        <f aca="false">IF(NOT(SUM(G105,H105,I105,J105)=0),SUM(G105,H105,I105,J105),"нд")</f>
        <v>0.824</v>
      </c>
      <c r="G105" s="47" t="s">
        <v>40</v>
      </c>
      <c r="H105" s="47" t="s">
        <v>40</v>
      </c>
      <c r="I105" s="47" t="n">
        <v>0.824</v>
      </c>
      <c r="J105" s="47" t="s">
        <v>40</v>
      </c>
      <c r="K105" s="47" t="n">
        <v>0.687</v>
      </c>
      <c r="L105" s="62" t="n">
        <v>2023</v>
      </c>
      <c r="M105" s="47" t="n">
        <v>0.687</v>
      </c>
      <c r="N105" s="63" t="s">
        <v>215</v>
      </c>
      <c r="O105" s="47" t="s">
        <v>40</v>
      </c>
      <c r="P105" s="47" t="s">
        <v>40</v>
      </c>
      <c r="Q105" s="47" t="s">
        <v>40</v>
      </c>
      <c r="R105" s="47" t="n">
        <v>0.23</v>
      </c>
      <c r="S105" s="47" t="n">
        <v>0.23</v>
      </c>
      <c r="T105" s="47" t="s">
        <v>40</v>
      </c>
      <c r="U105" s="47" t="s">
        <v>40</v>
      </c>
    </row>
    <row r="106" customFormat="false" ht="105" hidden="false" customHeight="false" outlineLevel="0" collapsed="false">
      <c r="A106" s="77" t="s">
        <v>194</v>
      </c>
      <c r="B106" s="91" t="s">
        <v>216</v>
      </c>
      <c r="C106" s="67" t="s">
        <v>217</v>
      </c>
      <c r="D106" s="80" t="n">
        <v>9.506</v>
      </c>
      <c r="E106" s="47" t="s">
        <v>102</v>
      </c>
      <c r="F106" s="56" t="n">
        <f aca="false">IF(NOT(SUM(G106,H106,I106,J106)=0),SUM(G106,H106,I106,J106),"нд")</f>
        <v>9.506</v>
      </c>
      <c r="G106" s="47" t="s">
        <v>40</v>
      </c>
      <c r="H106" s="47" t="s">
        <v>40</v>
      </c>
      <c r="I106" s="47" t="n">
        <v>9.506</v>
      </c>
      <c r="J106" s="47" t="s">
        <v>40</v>
      </c>
      <c r="K106" s="47" t="n">
        <v>7.922</v>
      </c>
      <c r="L106" s="92" t="n">
        <v>2026</v>
      </c>
      <c r="M106" s="47" t="n">
        <v>7.922</v>
      </c>
      <c r="N106" s="63" t="s">
        <v>218</v>
      </c>
      <c r="O106" s="47" t="s">
        <v>40</v>
      </c>
      <c r="P106" s="47" t="s">
        <v>40</v>
      </c>
      <c r="Q106" s="47" t="s">
        <v>40</v>
      </c>
      <c r="R106" s="47" t="n">
        <v>0.98</v>
      </c>
      <c r="S106" s="47" t="n">
        <v>0.98</v>
      </c>
      <c r="T106" s="47" t="s">
        <v>40</v>
      </c>
      <c r="U106" s="47" t="s">
        <v>40</v>
      </c>
    </row>
    <row r="107" customFormat="false" ht="90" hidden="false" customHeight="false" outlineLevel="0" collapsed="false">
      <c r="A107" s="77" t="s">
        <v>194</v>
      </c>
      <c r="B107" s="67" t="s">
        <v>219</v>
      </c>
      <c r="C107" s="67" t="s">
        <v>220</v>
      </c>
      <c r="D107" s="80" t="n">
        <v>10.722</v>
      </c>
      <c r="E107" s="47" t="s">
        <v>102</v>
      </c>
      <c r="F107" s="56" t="n">
        <f aca="false">IF(NOT(SUM(G107,H107,I107,J107)=0),SUM(G107,H107,I107,J107),"нд")</f>
        <v>10.722</v>
      </c>
      <c r="G107" s="47" t="s">
        <v>40</v>
      </c>
      <c r="H107" s="47" t="s">
        <v>40</v>
      </c>
      <c r="I107" s="47" t="n">
        <v>10.722</v>
      </c>
      <c r="J107" s="47" t="s">
        <v>40</v>
      </c>
      <c r="K107" s="47" t="n">
        <v>8.935</v>
      </c>
      <c r="L107" s="62" t="n">
        <v>2025</v>
      </c>
      <c r="M107" s="47" t="n">
        <v>8.935</v>
      </c>
      <c r="N107" s="63" t="s">
        <v>221</v>
      </c>
      <c r="O107" s="47" t="s">
        <v>40</v>
      </c>
      <c r="P107" s="47" t="s">
        <v>40</v>
      </c>
      <c r="Q107" s="47" t="s">
        <v>40</v>
      </c>
      <c r="R107" s="47" t="n">
        <v>1.56</v>
      </c>
      <c r="S107" s="47" t="n">
        <v>1.56</v>
      </c>
      <c r="T107" s="47" t="s">
        <v>40</v>
      </c>
      <c r="U107" s="47" t="s">
        <v>40</v>
      </c>
    </row>
    <row r="108" customFormat="false" ht="45" hidden="false" customHeight="false" outlineLevel="0" collapsed="false">
      <c r="A108" s="77" t="s">
        <v>194</v>
      </c>
      <c r="B108" s="67" t="s">
        <v>222</v>
      </c>
      <c r="C108" s="67" t="s">
        <v>223</v>
      </c>
      <c r="D108" s="80" t="n">
        <v>0.589</v>
      </c>
      <c r="E108" s="47" t="s">
        <v>102</v>
      </c>
      <c r="F108" s="56" t="n">
        <f aca="false">IF(NOT(SUM(G108,H108,I108,J108)=0),SUM(G108,H108,I108,J108),"нд")</f>
        <v>0.589</v>
      </c>
      <c r="G108" s="47" t="s">
        <v>40</v>
      </c>
      <c r="H108" s="47" t="s">
        <v>40</v>
      </c>
      <c r="I108" s="47" t="n">
        <v>0.589</v>
      </c>
      <c r="J108" s="47" t="s">
        <v>40</v>
      </c>
      <c r="K108" s="47" t="n">
        <v>0.491</v>
      </c>
      <c r="L108" s="62" t="n">
        <v>2024</v>
      </c>
      <c r="M108" s="47" t="n">
        <v>0.491</v>
      </c>
      <c r="N108" s="63" t="s">
        <v>224</v>
      </c>
      <c r="O108" s="47" t="s">
        <v>40</v>
      </c>
      <c r="P108" s="47" t="s">
        <v>40</v>
      </c>
      <c r="Q108" s="47" t="s">
        <v>40</v>
      </c>
      <c r="R108" s="47" t="n">
        <v>0.12</v>
      </c>
      <c r="S108" s="47" t="n">
        <v>0.12</v>
      </c>
      <c r="T108" s="47" t="s">
        <v>40</v>
      </c>
      <c r="U108" s="47" t="s">
        <v>40</v>
      </c>
    </row>
    <row r="109" customFormat="false" ht="31.5" hidden="false" customHeight="false" outlineLevel="0" collapsed="false">
      <c r="A109" s="77" t="s">
        <v>194</v>
      </c>
      <c r="B109" s="67" t="s">
        <v>225</v>
      </c>
      <c r="C109" s="67" t="s">
        <v>226</v>
      </c>
      <c r="D109" s="80" t="n">
        <v>0.314</v>
      </c>
      <c r="E109" s="47" t="s">
        <v>102</v>
      </c>
      <c r="F109" s="56" t="n">
        <f aca="false">IF(NOT(SUM(G109,H109,I109,J109)=0),SUM(G109,H109,I109,J109),"нд")</f>
        <v>0.314</v>
      </c>
      <c r="G109" s="47" t="s">
        <v>40</v>
      </c>
      <c r="H109" s="47" t="s">
        <v>40</v>
      </c>
      <c r="I109" s="47" t="n">
        <v>0.314</v>
      </c>
      <c r="J109" s="47" t="s">
        <v>40</v>
      </c>
      <c r="K109" s="47" t="n">
        <v>0.262</v>
      </c>
      <c r="L109" s="62" t="n">
        <v>2024</v>
      </c>
      <c r="M109" s="47" t="n">
        <v>0.262</v>
      </c>
      <c r="N109" s="63" t="s">
        <v>227</v>
      </c>
      <c r="O109" s="47" t="s">
        <v>40</v>
      </c>
      <c r="P109" s="47" t="s">
        <v>40</v>
      </c>
      <c r="Q109" s="47" t="s">
        <v>40</v>
      </c>
      <c r="R109" s="47" t="n">
        <v>0.06</v>
      </c>
      <c r="S109" s="47" t="n">
        <v>0.06</v>
      </c>
      <c r="T109" s="47" t="s">
        <v>40</v>
      </c>
      <c r="U109" s="47" t="s">
        <v>40</v>
      </c>
    </row>
    <row r="110" customFormat="false" ht="75.75" hidden="false" customHeight="true" outlineLevel="0" collapsed="false">
      <c r="A110" s="77" t="s">
        <v>194</v>
      </c>
      <c r="B110" s="67" t="s">
        <v>228</v>
      </c>
      <c r="C110" s="67" t="s">
        <v>229</v>
      </c>
      <c r="D110" s="80" t="n">
        <v>0.407</v>
      </c>
      <c r="E110" s="47" t="s">
        <v>102</v>
      </c>
      <c r="F110" s="56" t="n">
        <f aca="false">IF(NOT(SUM(G110,H110,I110,J110)=0),SUM(G110,H110,I110,J110),"нд")</f>
        <v>0.407</v>
      </c>
      <c r="G110" s="47" t="s">
        <v>40</v>
      </c>
      <c r="H110" s="47" t="s">
        <v>40</v>
      </c>
      <c r="I110" s="47" t="n">
        <v>0.407</v>
      </c>
      <c r="J110" s="47" t="s">
        <v>40</v>
      </c>
      <c r="K110" s="47" t="n">
        <v>0.339</v>
      </c>
      <c r="L110" s="62" t="n">
        <v>2024</v>
      </c>
      <c r="M110" s="47" t="n">
        <v>0.339</v>
      </c>
      <c r="N110" s="63" t="s">
        <v>230</v>
      </c>
      <c r="O110" s="47" t="s">
        <v>40</v>
      </c>
      <c r="P110" s="47" t="s">
        <v>40</v>
      </c>
      <c r="Q110" s="47" t="s">
        <v>40</v>
      </c>
      <c r="R110" s="47" t="n">
        <v>0.08</v>
      </c>
      <c r="S110" s="47" t="n">
        <v>0.08</v>
      </c>
      <c r="T110" s="47" t="s">
        <v>40</v>
      </c>
      <c r="U110" s="47" t="s">
        <v>40</v>
      </c>
    </row>
    <row r="111" customFormat="false" ht="81" hidden="false" customHeight="true" outlineLevel="0" collapsed="false">
      <c r="A111" s="77" t="s">
        <v>194</v>
      </c>
      <c r="B111" s="67" t="s">
        <v>231</v>
      </c>
      <c r="C111" s="67" t="s">
        <v>232</v>
      </c>
      <c r="D111" s="80" t="n">
        <v>10.45</v>
      </c>
      <c r="E111" s="47" t="s">
        <v>102</v>
      </c>
      <c r="F111" s="56" t="n">
        <f aca="false">IF(NOT(SUM(G111,H111,I111,J111)=0),SUM(G111,H111,I111,J111),"нд")</f>
        <v>10.45</v>
      </c>
      <c r="G111" s="47" t="s">
        <v>40</v>
      </c>
      <c r="H111" s="47" t="s">
        <v>40</v>
      </c>
      <c r="I111" s="47" t="n">
        <v>10.45</v>
      </c>
      <c r="J111" s="47" t="s">
        <v>40</v>
      </c>
      <c r="K111" s="47" t="n">
        <v>8.708</v>
      </c>
      <c r="L111" s="62" t="n">
        <v>2026</v>
      </c>
      <c r="M111" s="47" t="n">
        <v>8.708</v>
      </c>
      <c r="N111" s="63" t="s">
        <v>233</v>
      </c>
      <c r="O111" s="47" t="s">
        <v>40</v>
      </c>
      <c r="P111" s="47" t="s">
        <v>40</v>
      </c>
      <c r="Q111" s="47" t="s">
        <v>40</v>
      </c>
      <c r="R111" s="47" t="n">
        <v>1.36</v>
      </c>
      <c r="S111" s="47" t="n">
        <v>1.36</v>
      </c>
      <c r="T111" s="47" t="s">
        <v>40</v>
      </c>
      <c r="U111" s="47" t="s">
        <v>40</v>
      </c>
    </row>
    <row r="112" customFormat="false" ht="83.25" hidden="false" customHeight="true" outlineLevel="0" collapsed="false">
      <c r="A112" s="77" t="s">
        <v>194</v>
      </c>
      <c r="B112" s="67" t="s">
        <v>234</v>
      </c>
      <c r="C112" s="67" t="s">
        <v>235</v>
      </c>
      <c r="D112" s="80" t="n">
        <v>10.45</v>
      </c>
      <c r="E112" s="47" t="s">
        <v>102</v>
      </c>
      <c r="F112" s="56" t="n">
        <f aca="false">IF(NOT(SUM(G112,H112,I112,J112)=0),SUM(G112,H112,I112,J112),"нд")</f>
        <v>10.45</v>
      </c>
      <c r="G112" s="47" t="s">
        <v>40</v>
      </c>
      <c r="H112" s="47" t="s">
        <v>40</v>
      </c>
      <c r="I112" s="47" t="n">
        <v>10.45</v>
      </c>
      <c r="J112" s="47" t="s">
        <v>40</v>
      </c>
      <c r="K112" s="47" t="n">
        <v>8.708</v>
      </c>
      <c r="L112" s="62" t="n">
        <v>2026</v>
      </c>
      <c r="M112" s="47" t="n">
        <v>8.708</v>
      </c>
      <c r="N112" s="63" t="s">
        <v>236</v>
      </c>
      <c r="O112" s="47" t="s">
        <v>40</v>
      </c>
      <c r="P112" s="47" t="s">
        <v>40</v>
      </c>
      <c r="Q112" s="47" t="s">
        <v>40</v>
      </c>
      <c r="R112" s="47" t="n">
        <v>1.36</v>
      </c>
      <c r="S112" s="47" t="n">
        <v>1.36</v>
      </c>
      <c r="T112" s="47" t="s">
        <v>40</v>
      </c>
      <c r="U112" s="47" t="s">
        <v>40</v>
      </c>
    </row>
    <row r="113" customFormat="false" ht="60" hidden="false" customHeight="false" outlineLevel="0" collapsed="false">
      <c r="A113" s="77" t="s">
        <v>194</v>
      </c>
      <c r="B113" s="67" t="s">
        <v>237</v>
      </c>
      <c r="C113" s="93" t="s">
        <v>238</v>
      </c>
      <c r="D113" s="80" t="n">
        <v>0.28</v>
      </c>
      <c r="E113" s="47" t="s">
        <v>102</v>
      </c>
      <c r="F113" s="56" t="n">
        <f aca="false">IF(NOT(SUM(G113,H113,I113,J113)=0),SUM(G113,H113,I113,J113),"нд")</f>
        <v>0.28</v>
      </c>
      <c r="G113" s="47" t="s">
        <v>40</v>
      </c>
      <c r="H113" s="47" t="s">
        <v>40</v>
      </c>
      <c r="I113" s="47" t="n">
        <v>0.28</v>
      </c>
      <c r="J113" s="47" t="s">
        <v>40</v>
      </c>
      <c r="K113" s="47" t="n">
        <v>0.233</v>
      </c>
      <c r="L113" s="62" t="n">
        <v>2026</v>
      </c>
      <c r="M113" s="47" t="n">
        <v>0.233</v>
      </c>
      <c r="N113" s="63" t="s">
        <v>239</v>
      </c>
      <c r="O113" s="47" t="s">
        <v>40</v>
      </c>
      <c r="P113" s="47" t="s">
        <v>40</v>
      </c>
      <c r="Q113" s="47" t="s">
        <v>40</v>
      </c>
      <c r="R113" s="47" t="n">
        <v>0.06</v>
      </c>
      <c r="S113" s="47" t="n">
        <v>0.06</v>
      </c>
      <c r="T113" s="47" t="s">
        <v>40</v>
      </c>
      <c r="U113" s="47" t="s">
        <v>40</v>
      </c>
    </row>
    <row r="114" customFormat="false" ht="75" hidden="false" customHeight="false" outlineLevel="0" collapsed="false">
      <c r="A114" s="77" t="s">
        <v>194</v>
      </c>
      <c r="B114" s="67" t="s">
        <v>240</v>
      </c>
      <c r="C114" s="93" t="s">
        <v>241</v>
      </c>
      <c r="D114" s="80" t="n">
        <v>0.614</v>
      </c>
      <c r="E114" s="47" t="s">
        <v>102</v>
      </c>
      <c r="F114" s="56" t="n">
        <f aca="false">IF(NOT(SUM(G114,H114,I114,J114)=0),SUM(G114,H114,I114,J114),"нд")</f>
        <v>0.614</v>
      </c>
      <c r="G114" s="47" t="s">
        <v>40</v>
      </c>
      <c r="H114" s="47" t="s">
        <v>40</v>
      </c>
      <c r="I114" s="47" t="n">
        <v>0.614</v>
      </c>
      <c r="J114" s="47" t="s">
        <v>40</v>
      </c>
      <c r="K114" s="47" t="n">
        <v>0.512</v>
      </c>
      <c r="L114" s="62" t="n">
        <v>2025</v>
      </c>
      <c r="M114" s="47" t="n">
        <v>0.512</v>
      </c>
      <c r="N114" s="63" t="s">
        <v>242</v>
      </c>
      <c r="O114" s="47" t="s">
        <v>40</v>
      </c>
      <c r="P114" s="47" t="s">
        <v>40</v>
      </c>
      <c r="Q114" s="47" t="s">
        <v>40</v>
      </c>
      <c r="R114" s="47" t="n">
        <v>0.125</v>
      </c>
      <c r="S114" s="47" t="n">
        <v>0.125</v>
      </c>
      <c r="T114" s="47" t="s">
        <v>40</v>
      </c>
      <c r="U114" s="47" t="s">
        <v>40</v>
      </c>
    </row>
    <row r="115" customFormat="false" ht="60" hidden="false" customHeight="false" outlineLevel="0" collapsed="false">
      <c r="A115" s="77" t="s">
        <v>194</v>
      </c>
      <c r="B115" s="94" t="s">
        <v>243</v>
      </c>
      <c r="C115" s="67" t="s">
        <v>244</v>
      </c>
      <c r="D115" s="80" t="n">
        <v>0.782</v>
      </c>
      <c r="E115" s="47" t="s">
        <v>102</v>
      </c>
      <c r="F115" s="56" t="n">
        <f aca="false">IF(NOT(SUM(G115,H115,I115,J115)=0),SUM(G115,H115,I115,J115),"нд")</f>
        <v>0.782</v>
      </c>
      <c r="G115" s="47" t="s">
        <v>40</v>
      </c>
      <c r="H115" s="47" t="s">
        <v>40</v>
      </c>
      <c r="I115" s="47" t="n">
        <v>0.782</v>
      </c>
      <c r="J115" s="47" t="s">
        <v>40</v>
      </c>
      <c r="K115" s="47" t="n">
        <v>0.652</v>
      </c>
      <c r="L115" s="62" t="n">
        <v>2027</v>
      </c>
      <c r="M115" s="47" t="n">
        <v>0.652</v>
      </c>
      <c r="N115" s="63" t="s">
        <v>245</v>
      </c>
      <c r="O115" s="47" t="s">
        <v>40</v>
      </c>
      <c r="P115" s="47" t="s">
        <v>40</v>
      </c>
      <c r="Q115" s="47" t="s">
        <v>40</v>
      </c>
      <c r="R115" s="47" t="n">
        <v>0.15</v>
      </c>
      <c r="S115" s="47" t="n">
        <v>0.15</v>
      </c>
      <c r="T115" s="47" t="s">
        <v>40</v>
      </c>
      <c r="U115" s="47" t="s">
        <v>40</v>
      </c>
    </row>
    <row r="116" customFormat="false" ht="60" hidden="false" customHeight="false" outlineLevel="0" collapsed="false">
      <c r="A116" s="77" t="s">
        <v>194</v>
      </c>
      <c r="B116" s="90" t="s">
        <v>246</v>
      </c>
      <c r="C116" s="67" t="s">
        <v>247</v>
      </c>
      <c r="D116" s="80" t="n">
        <v>1.556</v>
      </c>
      <c r="E116" s="47" t="s">
        <v>102</v>
      </c>
      <c r="F116" s="56" t="n">
        <f aca="false">IF(NOT(SUM(G116,H116,I116,J116)=0),SUM(G116,H116,I116,J116),"нд")</f>
        <v>1.556</v>
      </c>
      <c r="G116" s="47" t="s">
        <v>40</v>
      </c>
      <c r="H116" s="47" t="s">
        <v>40</v>
      </c>
      <c r="I116" s="47" t="n">
        <v>1.556</v>
      </c>
      <c r="J116" s="47" t="s">
        <v>40</v>
      </c>
      <c r="K116" s="47" t="n">
        <v>1.297</v>
      </c>
      <c r="L116" s="62" t="n">
        <v>2027</v>
      </c>
      <c r="M116" s="47" t="n">
        <v>1.297</v>
      </c>
      <c r="N116" s="63" t="s">
        <v>248</v>
      </c>
      <c r="O116" s="47" t="s">
        <v>40</v>
      </c>
      <c r="P116" s="47" t="s">
        <v>40</v>
      </c>
      <c r="Q116" s="47" t="s">
        <v>40</v>
      </c>
      <c r="R116" s="47" t="n">
        <v>0.34</v>
      </c>
      <c r="S116" s="47" t="n">
        <v>0.34</v>
      </c>
      <c r="T116" s="47" t="s">
        <v>40</v>
      </c>
      <c r="U116" s="47" t="s">
        <v>40</v>
      </c>
    </row>
    <row r="117" customFormat="false" ht="60" hidden="false" customHeight="false" outlineLevel="0" collapsed="false">
      <c r="A117" s="77" t="s">
        <v>194</v>
      </c>
      <c r="B117" s="90" t="s">
        <v>249</v>
      </c>
      <c r="C117" s="67" t="s">
        <v>250</v>
      </c>
      <c r="D117" s="80" t="n">
        <v>1.626</v>
      </c>
      <c r="E117" s="47" t="s">
        <v>102</v>
      </c>
      <c r="F117" s="56" t="n">
        <f aca="false">IF(NOT(SUM(G117,H117,I117,J117)=0),SUM(G117,H117,I117,J117),"нд")</f>
        <v>1.626</v>
      </c>
      <c r="G117" s="47" t="s">
        <v>40</v>
      </c>
      <c r="H117" s="47" t="s">
        <v>40</v>
      </c>
      <c r="I117" s="47" t="n">
        <v>1.626</v>
      </c>
      <c r="J117" s="47" t="s">
        <v>40</v>
      </c>
      <c r="K117" s="47" t="n">
        <v>1.355</v>
      </c>
      <c r="L117" s="62" t="n">
        <v>2027</v>
      </c>
      <c r="M117" s="47" t="n">
        <v>1.355</v>
      </c>
      <c r="N117" s="63" t="s">
        <v>251</v>
      </c>
      <c r="O117" s="47" t="s">
        <v>40</v>
      </c>
      <c r="P117" s="47" t="s">
        <v>40</v>
      </c>
      <c r="Q117" s="47" t="s">
        <v>40</v>
      </c>
      <c r="R117" s="47" t="n">
        <v>0.327</v>
      </c>
      <c r="S117" s="47" t="n">
        <v>0.327</v>
      </c>
      <c r="T117" s="47" t="s">
        <v>40</v>
      </c>
      <c r="U117" s="47" t="s">
        <v>40</v>
      </c>
    </row>
    <row r="118" customFormat="false" ht="60" hidden="false" customHeight="false" outlineLevel="0" collapsed="false">
      <c r="A118" s="77" t="s">
        <v>194</v>
      </c>
      <c r="B118" s="90" t="s">
        <v>252</v>
      </c>
      <c r="C118" s="67" t="s">
        <v>253</v>
      </c>
      <c r="D118" s="80" t="n">
        <v>0.946</v>
      </c>
      <c r="E118" s="47" t="s">
        <v>102</v>
      </c>
      <c r="F118" s="56" t="n">
        <f aca="false">IF(NOT(SUM(G118,H118,I118,J118)=0),SUM(G118,H118,I118,J118),"нд")</f>
        <v>0.946</v>
      </c>
      <c r="G118" s="47" t="s">
        <v>40</v>
      </c>
      <c r="H118" s="47" t="s">
        <v>40</v>
      </c>
      <c r="I118" s="47" t="n">
        <v>0.946</v>
      </c>
      <c r="J118" s="47" t="s">
        <v>40</v>
      </c>
      <c r="K118" s="47" t="n">
        <v>0.788</v>
      </c>
      <c r="L118" s="62" t="n">
        <v>2027</v>
      </c>
      <c r="M118" s="47" t="n">
        <v>0.788</v>
      </c>
      <c r="N118" s="63" t="s">
        <v>254</v>
      </c>
      <c r="O118" s="47" t="s">
        <v>40</v>
      </c>
      <c r="P118" s="47" t="s">
        <v>40</v>
      </c>
      <c r="Q118" s="47" t="s">
        <v>40</v>
      </c>
      <c r="R118" s="47" t="n">
        <v>0.2</v>
      </c>
      <c r="S118" s="47" t="n">
        <v>0.2</v>
      </c>
      <c r="T118" s="47" t="s">
        <v>40</v>
      </c>
      <c r="U118" s="47" t="s">
        <v>40</v>
      </c>
    </row>
    <row r="119" customFormat="false" ht="75" hidden="false" customHeight="false" outlineLevel="0" collapsed="false">
      <c r="A119" s="77" t="s">
        <v>194</v>
      </c>
      <c r="B119" s="67" t="s">
        <v>255</v>
      </c>
      <c r="C119" s="67" t="s">
        <v>256</v>
      </c>
      <c r="D119" s="80" t="n">
        <v>8.839</v>
      </c>
      <c r="E119" s="47" t="s">
        <v>102</v>
      </c>
      <c r="F119" s="56" t="n">
        <f aca="false">IF(NOT(SUM(G119,H119,I119,J119)=0),SUM(G119,H119,I119,J119),"нд")</f>
        <v>8.839</v>
      </c>
      <c r="G119" s="47" t="s">
        <v>40</v>
      </c>
      <c r="H119" s="47" t="s">
        <v>40</v>
      </c>
      <c r="I119" s="47" t="n">
        <v>8.839</v>
      </c>
      <c r="J119" s="47" t="s">
        <v>40</v>
      </c>
      <c r="K119" s="47" t="n">
        <v>7.366</v>
      </c>
      <c r="L119" s="95" t="n">
        <v>2027</v>
      </c>
      <c r="M119" s="47" t="n">
        <v>7.366</v>
      </c>
      <c r="N119" s="63" t="s">
        <v>257</v>
      </c>
      <c r="O119" s="47" t="s">
        <v>40</v>
      </c>
      <c r="P119" s="47" t="s">
        <v>40</v>
      </c>
      <c r="Q119" s="47" t="s">
        <v>40</v>
      </c>
      <c r="R119" s="47" t="n">
        <v>0.825</v>
      </c>
      <c r="S119" s="47" t="n">
        <v>0.825</v>
      </c>
      <c r="T119" s="47" t="s">
        <v>40</v>
      </c>
      <c r="U119" s="47" t="s">
        <v>40</v>
      </c>
    </row>
    <row r="120" customFormat="false" ht="90" hidden="false" customHeight="false" outlineLevel="0" collapsed="false">
      <c r="A120" s="77" t="s">
        <v>194</v>
      </c>
      <c r="B120" s="67" t="s">
        <v>258</v>
      </c>
      <c r="C120" s="67" t="s">
        <v>259</v>
      </c>
      <c r="D120" s="80" t="n">
        <v>8.839</v>
      </c>
      <c r="E120" s="47" t="s">
        <v>102</v>
      </c>
      <c r="F120" s="56" t="n">
        <f aca="false">IF(NOT(SUM(G120,H120,I120,J120)=0),SUM(G120,H120,I120,J120),"нд")</f>
        <v>8.839</v>
      </c>
      <c r="G120" s="47" t="s">
        <v>40</v>
      </c>
      <c r="H120" s="47" t="s">
        <v>40</v>
      </c>
      <c r="I120" s="47" t="n">
        <v>8.839</v>
      </c>
      <c r="J120" s="47" t="s">
        <v>40</v>
      </c>
      <c r="K120" s="47" t="n">
        <v>7.366</v>
      </c>
      <c r="L120" s="95" t="n">
        <v>2027</v>
      </c>
      <c r="M120" s="47" t="n">
        <v>7.366</v>
      </c>
      <c r="N120" s="63" t="s">
        <v>260</v>
      </c>
      <c r="O120" s="47" t="s">
        <v>40</v>
      </c>
      <c r="P120" s="47" t="s">
        <v>40</v>
      </c>
      <c r="Q120" s="47" t="s">
        <v>40</v>
      </c>
      <c r="R120" s="47" t="n">
        <v>0.825</v>
      </c>
      <c r="S120" s="47" t="n">
        <v>0.825</v>
      </c>
      <c r="T120" s="47" t="s">
        <v>40</v>
      </c>
      <c r="U120" s="47" t="s">
        <v>40</v>
      </c>
    </row>
    <row r="121" customFormat="false" ht="31.5" hidden="false" customHeight="false" outlineLevel="0" collapsed="false">
      <c r="A121" s="44" t="s">
        <v>261</v>
      </c>
      <c r="B121" s="45" t="s">
        <v>262</v>
      </c>
      <c r="C121" s="46" t="s">
        <v>38</v>
      </c>
      <c r="D121" s="46" t="str">
        <f aca="false">IF(NOT(SUM(D122)=0),SUM(D122),"нд")</f>
        <v>нд</v>
      </c>
      <c r="E121" s="46" t="str">
        <f aca="false">IF(NOT(SUM(E122)=0),SUM(E122),"нд")</f>
        <v>нд</v>
      </c>
      <c r="F121" s="46" t="str">
        <f aca="false">IF(NOT(SUM(F122)=0),SUM(F122),"нд")</f>
        <v>нд</v>
      </c>
      <c r="G121" s="46" t="str">
        <f aca="false">IF(NOT(SUM(G122)=0),SUM(G122),"нд")</f>
        <v>нд</v>
      </c>
      <c r="H121" s="46" t="str">
        <f aca="false">IF(NOT(SUM(H122)=0),SUM(H122),"нд")</f>
        <v>нд</v>
      </c>
      <c r="I121" s="46" t="str">
        <f aca="false">IF(NOT(SUM(I122)=0),SUM(I122),"нд")</f>
        <v>нд</v>
      </c>
      <c r="J121" s="46" t="str">
        <f aca="false">IF(NOT(SUM(J122)=0),SUM(J122),"нд")</f>
        <v>нд</v>
      </c>
      <c r="K121" s="46" t="str">
        <f aca="false">IF(NOT(SUM(K122)=0),SUM(K122),"нд")</f>
        <v>нд</v>
      </c>
      <c r="L121" s="46" t="str">
        <f aca="false">IF(NOT(SUM(L122)=0),SUM(L122),"нд")</f>
        <v>нд</v>
      </c>
      <c r="M121" s="46" t="str">
        <f aca="false">IF(NOT(SUM(M122)=0),SUM(M122),"нд")</f>
        <v>нд</v>
      </c>
      <c r="N121" s="46" t="str">
        <f aca="false">IF(NOT(SUM(N122)=0),SUM(N122),"нд")</f>
        <v>нд</v>
      </c>
      <c r="O121" s="46" t="str">
        <f aca="false">IF(NOT(SUM(O122)=0),SUM(O122),"нд")</f>
        <v>нд</v>
      </c>
      <c r="P121" s="46" t="str">
        <f aca="false">IF(NOT(SUM(P122)=0),SUM(P122),"нд")</f>
        <v>нд</v>
      </c>
      <c r="Q121" s="46" t="str">
        <f aca="false">IF(NOT(SUM(Q122)=0),SUM(Q122),"нд")</f>
        <v>нд</v>
      </c>
      <c r="R121" s="46" t="str">
        <f aca="false">IF(NOT(SUM(R122)=0),SUM(R122),"нд")</f>
        <v>нд</v>
      </c>
      <c r="S121" s="46" t="str">
        <f aca="false">IF(NOT(SUM(S122)=0),SUM(S122),"нд")</f>
        <v>нд</v>
      </c>
      <c r="T121" s="46" t="str">
        <f aca="false">IF(NOT(SUM(T122)=0),SUM(T122),"нд")</f>
        <v>нд</v>
      </c>
      <c r="U121" s="46" t="str">
        <f aca="false">IF(NOT(SUM(U122)=0),SUM(U122),"нд")</f>
        <v>нд</v>
      </c>
    </row>
    <row r="122" customFormat="false" ht="15.75" hidden="false" customHeight="false" outlineLevel="0" collapsed="false">
      <c r="A122" s="31" t="s">
        <v>40</v>
      </c>
      <c r="B122" s="31" t="s">
        <v>40</v>
      </c>
      <c r="C122" s="31" t="s">
        <v>40</v>
      </c>
      <c r="D122" s="31" t="s">
        <v>40</v>
      </c>
      <c r="E122" s="31" t="s">
        <v>40</v>
      </c>
      <c r="F122" s="31" t="s">
        <v>40</v>
      </c>
      <c r="G122" s="31" t="s">
        <v>40</v>
      </c>
      <c r="H122" s="31" t="s">
        <v>40</v>
      </c>
      <c r="I122" s="31" t="s">
        <v>40</v>
      </c>
      <c r="J122" s="31" t="s">
        <v>40</v>
      </c>
      <c r="K122" s="47" t="s">
        <v>40</v>
      </c>
      <c r="L122" s="31" t="s">
        <v>40</v>
      </c>
      <c r="M122" s="47" t="s">
        <v>40</v>
      </c>
      <c r="N122" s="31" t="s">
        <v>40</v>
      </c>
      <c r="O122" s="31" t="s">
        <v>40</v>
      </c>
      <c r="P122" s="47" t="s">
        <v>40</v>
      </c>
      <c r="Q122" s="47" t="s">
        <v>40</v>
      </c>
      <c r="R122" s="47" t="s">
        <v>40</v>
      </c>
      <c r="S122" s="47" t="s">
        <v>40</v>
      </c>
      <c r="T122" s="47" t="s">
        <v>40</v>
      </c>
      <c r="U122" s="47" t="s">
        <v>40</v>
      </c>
    </row>
    <row r="123" customFormat="false" ht="47.25" hidden="false" customHeight="false" outlineLevel="0" collapsed="false">
      <c r="A123" s="40" t="s">
        <v>263</v>
      </c>
      <c r="B123" s="41" t="s">
        <v>264</v>
      </c>
      <c r="C123" s="42" t="s">
        <v>38</v>
      </c>
      <c r="D123" s="43" t="n">
        <f aca="false">IF(NOT(SUM(D124,D126,D128,D130,D132,D134,D141,D143)=0),SUM(D124,D126,D128,D130,D132,D134,D141,D143),"нд")</f>
        <v>34.733</v>
      </c>
      <c r="E123" s="43" t="str">
        <f aca="false">IF(NOT(SUM(E124,E126,E128,E130,E132,E134,E141,E143)=0),SUM(E124,E126,E128,E130,E132,E134,E141,E143),"нд")</f>
        <v>нд</v>
      </c>
      <c r="F123" s="43" t="n">
        <f aca="false">IF(NOT(SUM(F124,F126,F128,F130,F132,F134,F141,F143)=0),SUM(F124,F126,F128,F130,F132,F134,F141,F143),"нд")</f>
        <v>34.733</v>
      </c>
      <c r="G123" s="43" t="str">
        <f aca="false">IF(NOT(SUM(G124,G126,G128,G130,G132,G134,G141,G143)=0),SUM(G124,G126,G128,G130,G132,G134,G141,G143),"нд")</f>
        <v>нд</v>
      </c>
      <c r="H123" s="43" t="str">
        <f aca="false">IF(NOT(SUM(H124,H126,H128,H130,H132,H134,H141,H143)=0),SUM(H124,H126,H128,H130,H132,H134,H141,H143),"нд")</f>
        <v>нд</v>
      </c>
      <c r="I123" s="43" t="n">
        <f aca="false">IF(NOT(SUM(I124,I126,I128,I130,I132,I134,I141,I143)=0),SUM(I124,I126,I128,I130,I132,I134,I141,I143),"нд")</f>
        <v>34.733</v>
      </c>
      <c r="J123" s="43" t="str">
        <f aca="false">IF(NOT(SUM(J124,J126,J128,J130,J132,J134,J141,J143)=0),SUM(J124,J126,J128,J130,J132,J134,J141,J143),"нд")</f>
        <v>нд</v>
      </c>
      <c r="K123" s="43" t="n">
        <f aca="false">IF(NOT(SUM(K124,K126,K128,K130,K132,K134,K141,K143)=0),SUM(K124,K126,K128,K130,K132,K134,K141,K143),"нд")</f>
        <v>28.944</v>
      </c>
      <c r="L123" s="43" t="str">
        <f aca="false">IF(NOT(SUM(L124,L126,L128,L130,L132,L134,L141,L143)=0),SUM(L124,L126,L128,L130,L132,L134,L141,L143),"нд")</f>
        <v>нд</v>
      </c>
      <c r="M123" s="43" t="n">
        <f aca="false">IF(NOT(SUM(M124,M126,M128,M130,M132,M134,M141,M143)=0),SUM(M124,M126,M128,M130,M132,M134,M141,M143),"нд")</f>
        <v>28.944</v>
      </c>
      <c r="N123" s="43" t="str">
        <f aca="false">IF(NOT(SUM(N124,N126,N128,N130,N132,N134,N141,N143)=0),SUM(N124,N126,N128,N130,N132,N134,N141,N143),"нд")</f>
        <v>нд</v>
      </c>
      <c r="O123" s="43" t="str">
        <f aca="false">IF(NOT(SUM(O124,O126,O128,O130,O132,O134,O141,O143)=0),SUM(O124,O126,O128,O130,O132,O134,O141,O143),"нд")</f>
        <v>нд</v>
      </c>
      <c r="P123" s="43" t="str">
        <f aca="false">IF(NOT(SUM(P124,P126,P128,P130,P132,P134,P141,P143)=0),SUM(P124,P126,P128,P130,P132,P134,P141,P143),"нд")</f>
        <v>нд</v>
      </c>
      <c r="Q123" s="43" t="str">
        <f aca="false">IF(NOT(SUM(Q124,Q126,Q128,Q130,Q132,Q134,Q141,Q143)=0),SUM(Q124,Q126,Q128,Q130,Q132,Q134,Q141,Q143),"нд")</f>
        <v>нд</v>
      </c>
      <c r="R123" s="43" t="str">
        <f aca="false">IF(NOT(SUM(R124,R126,R128,R130,R132,R134,R141,R143)=0),SUM(R124,R126,R128,R130,R132,R134,R141,R143),"нд")</f>
        <v>нд</v>
      </c>
      <c r="S123" s="43" t="str">
        <f aca="false">IF(NOT(SUM(S124,S126,S128,S130,S132,S134,S141,S143)=0),SUM(S124,S126,S128,S130,S132,S134,S141,S143),"нд")</f>
        <v>нд</v>
      </c>
      <c r="T123" s="52" t="str">
        <f aca="false">IF(NOT(SUM(T124,T126,T128,T130,T132,T134,T141,T143)=0),SUM(T124,T126,T128,T130,T132,T134,T141,T143),"нд")</f>
        <v>нд</v>
      </c>
      <c r="U123" s="52" t="n">
        <f aca="false">IF(NOT(SUM(U124,U126,U128,U130,U132,U134,U141,U143)=0),SUM(U124,U126,U128,U130,U132,U134,U141,U143),"нд")</f>
        <v>4</v>
      </c>
    </row>
    <row r="124" customFormat="false" ht="31.5" hidden="false" customHeight="false" outlineLevel="0" collapsed="false">
      <c r="A124" s="44" t="s">
        <v>265</v>
      </c>
      <c r="B124" s="45" t="s">
        <v>266</v>
      </c>
      <c r="C124" s="46" t="s">
        <v>38</v>
      </c>
      <c r="D124" s="46" t="str">
        <f aca="false">IF(NOT(SUM(D125)=0),SUM(D125),"нд")</f>
        <v>нд</v>
      </c>
      <c r="E124" s="46" t="str">
        <f aca="false">IF(NOT(SUM(E125)=0),SUM(E125),"нд")</f>
        <v>нд</v>
      </c>
      <c r="F124" s="46" t="str">
        <f aca="false">IF(NOT(SUM(F125)=0),SUM(F125),"нд")</f>
        <v>нд</v>
      </c>
      <c r="G124" s="46" t="str">
        <f aca="false">IF(NOT(SUM(G125)=0),SUM(G125),"нд")</f>
        <v>нд</v>
      </c>
      <c r="H124" s="46" t="str">
        <f aca="false">IF(NOT(SUM(H125)=0),SUM(H125),"нд")</f>
        <v>нд</v>
      </c>
      <c r="I124" s="46" t="str">
        <f aca="false">IF(NOT(SUM(I125)=0),SUM(I125),"нд")</f>
        <v>нд</v>
      </c>
      <c r="J124" s="46" t="str">
        <f aca="false">IF(NOT(SUM(J125)=0),SUM(J125),"нд")</f>
        <v>нд</v>
      </c>
      <c r="K124" s="46" t="str">
        <f aca="false">IF(NOT(SUM(K125)=0),SUM(K125),"нд")</f>
        <v>нд</v>
      </c>
      <c r="L124" s="46" t="str">
        <f aca="false">IF(NOT(SUM(L125)=0),SUM(L125),"нд")</f>
        <v>нд</v>
      </c>
      <c r="M124" s="46" t="str">
        <f aca="false">IF(NOT(SUM(M125)=0),SUM(M125),"нд")</f>
        <v>нд</v>
      </c>
      <c r="N124" s="46" t="str">
        <f aca="false">IF(NOT(SUM(N125)=0),SUM(N125),"нд")</f>
        <v>нд</v>
      </c>
      <c r="O124" s="46" t="str">
        <f aca="false">IF(NOT(SUM(O125)=0),SUM(O125),"нд")</f>
        <v>нд</v>
      </c>
      <c r="P124" s="46" t="str">
        <f aca="false">IF(NOT(SUM(P125)=0),SUM(P125),"нд")</f>
        <v>нд</v>
      </c>
      <c r="Q124" s="46" t="str">
        <f aca="false">IF(NOT(SUM(Q125)=0),SUM(Q125),"нд")</f>
        <v>нд</v>
      </c>
      <c r="R124" s="46" t="str">
        <f aca="false">IF(NOT(SUM(R125)=0),SUM(R125),"нд")</f>
        <v>нд</v>
      </c>
      <c r="S124" s="46" t="str">
        <f aca="false">IF(NOT(SUM(S125)=0),SUM(S125),"нд")</f>
        <v>нд</v>
      </c>
      <c r="T124" s="46" t="str">
        <f aca="false">IF(NOT(SUM(T125)=0),SUM(T125),"нд")</f>
        <v>нд</v>
      </c>
      <c r="U124" s="46" t="str">
        <f aca="false">IF(NOT(SUM(U125)=0),SUM(U125),"нд")</f>
        <v>нд</v>
      </c>
    </row>
    <row r="125" customFormat="false" ht="15.75" hidden="false" customHeight="false" outlineLevel="0" collapsed="false">
      <c r="A125" s="31" t="s">
        <v>40</v>
      </c>
      <c r="B125" s="31" t="s">
        <v>40</v>
      </c>
      <c r="C125" s="31" t="s">
        <v>40</v>
      </c>
      <c r="D125" s="31" t="s">
        <v>40</v>
      </c>
      <c r="E125" s="31" t="s">
        <v>40</v>
      </c>
      <c r="F125" s="31" t="s">
        <v>40</v>
      </c>
      <c r="G125" s="31" t="s">
        <v>40</v>
      </c>
      <c r="H125" s="31" t="s">
        <v>40</v>
      </c>
      <c r="I125" s="31" t="s">
        <v>40</v>
      </c>
      <c r="J125" s="31" t="s">
        <v>40</v>
      </c>
      <c r="K125" s="47" t="s">
        <v>40</v>
      </c>
      <c r="L125" s="31" t="s">
        <v>40</v>
      </c>
      <c r="M125" s="47" t="s">
        <v>40</v>
      </c>
      <c r="N125" s="31" t="s">
        <v>40</v>
      </c>
      <c r="O125" s="31" t="s">
        <v>40</v>
      </c>
      <c r="P125" s="47" t="s">
        <v>40</v>
      </c>
      <c r="Q125" s="47" t="s">
        <v>40</v>
      </c>
      <c r="R125" s="47" t="s">
        <v>40</v>
      </c>
      <c r="S125" s="47" t="s">
        <v>40</v>
      </c>
      <c r="T125" s="47" t="s">
        <v>40</v>
      </c>
      <c r="U125" s="47" t="s">
        <v>40</v>
      </c>
    </row>
    <row r="126" customFormat="false" ht="31.5" hidden="false" customHeight="false" outlineLevel="0" collapsed="false">
      <c r="A126" s="44" t="s">
        <v>267</v>
      </c>
      <c r="B126" s="45" t="s">
        <v>268</v>
      </c>
      <c r="C126" s="46" t="s">
        <v>38</v>
      </c>
      <c r="D126" s="46" t="str">
        <f aca="false">IF(NOT(SUM(D127)=0),SUM(D127),"нд")</f>
        <v>нд</v>
      </c>
      <c r="E126" s="46" t="str">
        <f aca="false">IF(NOT(SUM(E127)=0),SUM(E127),"нд")</f>
        <v>нд</v>
      </c>
      <c r="F126" s="46" t="str">
        <f aca="false">IF(NOT(SUM(F127)=0),SUM(F127),"нд")</f>
        <v>нд</v>
      </c>
      <c r="G126" s="46" t="str">
        <f aca="false">IF(NOT(SUM(G127)=0),SUM(G127),"нд")</f>
        <v>нд</v>
      </c>
      <c r="H126" s="46" t="str">
        <f aca="false">IF(NOT(SUM(H127)=0),SUM(H127),"нд")</f>
        <v>нд</v>
      </c>
      <c r="I126" s="46" t="str">
        <f aca="false">IF(NOT(SUM(I127)=0),SUM(I127),"нд")</f>
        <v>нд</v>
      </c>
      <c r="J126" s="46" t="str">
        <f aca="false">IF(NOT(SUM(J127)=0),SUM(J127),"нд")</f>
        <v>нд</v>
      </c>
      <c r="K126" s="46" t="str">
        <f aca="false">IF(NOT(SUM(K127)=0),SUM(K127),"нд")</f>
        <v>нд</v>
      </c>
      <c r="L126" s="46" t="str">
        <f aca="false">IF(NOT(SUM(L127)=0),SUM(L127),"нд")</f>
        <v>нд</v>
      </c>
      <c r="M126" s="46" t="str">
        <f aca="false">IF(NOT(SUM(M127)=0),SUM(M127),"нд")</f>
        <v>нд</v>
      </c>
      <c r="N126" s="46" t="str">
        <f aca="false">IF(NOT(SUM(N127)=0),SUM(N127),"нд")</f>
        <v>нд</v>
      </c>
      <c r="O126" s="46" t="str">
        <f aca="false">IF(NOT(SUM(O127)=0),SUM(O127),"нд")</f>
        <v>нд</v>
      </c>
      <c r="P126" s="46" t="str">
        <f aca="false">IF(NOT(SUM(P127)=0),SUM(P127),"нд")</f>
        <v>нд</v>
      </c>
      <c r="Q126" s="46" t="str">
        <f aca="false">IF(NOT(SUM(Q127)=0),SUM(Q127),"нд")</f>
        <v>нд</v>
      </c>
      <c r="R126" s="46" t="str">
        <f aca="false">IF(NOT(SUM(R127)=0),SUM(R127),"нд")</f>
        <v>нд</v>
      </c>
      <c r="S126" s="46" t="str">
        <f aca="false">IF(NOT(SUM(S127)=0),SUM(S127),"нд")</f>
        <v>нд</v>
      </c>
      <c r="T126" s="46" t="str">
        <f aca="false">IF(NOT(SUM(T127)=0),SUM(T127),"нд")</f>
        <v>нд</v>
      </c>
      <c r="U126" s="46" t="str">
        <f aca="false">IF(NOT(SUM(U127)=0),SUM(U127),"нд")</f>
        <v>нд</v>
      </c>
    </row>
    <row r="127" customFormat="false" ht="15.75" hidden="false" customHeight="false" outlineLevel="0" collapsed="false">
      <c r="A127" s="31" t="s">
        <v>40</v>
      </c>
      <c r="B127" s="31" t="s">
        <v>40</v>
      </c>
      <c r="C127" s="31" t="s">
        <v>40</v>
      </c>
      <c r="D127" s="31" t="s">
        <v>40</v>
      </c>
      <c r="E127" s="31" t="s">
        <v>40</v>
      </c>
      <c r="F127" s="31" t="s">
        <v>40</v>
      </c>
      <c r="G127" s="31" t="s">
        <v>40</v>
      </c>
      <c r="H127" s="31" t="s">
        <v>40</v>
      </c>
      <c r="I127" s="31" t="s">
        <v>40</v>
      </c>
      <c r="J127" s="31" t="s">
        <v>40</v>
      </c>
      <c r="K127" s="47" t="s">
        <v>40</v>
      </c>
      <c r="L127" s="31" t="s">
        <v>40</v>
      </c>
      <c r="M127" s="47" t="s">
        <v>40</v>
      </c>
      <c r="N127" s="31" t="s">
        <v>40</v>
      </c>
      <c r="O127" s="31" t="s">
        <v>40</v>
      </c>
      <c r="P127" s="47" t="s">
        <v>40</v>
      </c>
      <c r="Q127" s="47" t="s">
        <v>40</v>
      </c>
      <c r="R127" s="47" t="s">
        <v>40</v>
      </c>
      <c r="S127" s="47" t="s">
        <v>40</v>
      </c>
      <c r="T127" s="47" t="s">
        <v>40</v>
      </c>
      <c r="U127" s="47" t="s">
        <v>40</v>
      </c>
    </row>
    <row r="128" customFormat="false" ht="31.5" hidden="false" customHeight="false" outlineLevel="0" collapsed="false">
      <c r="A128" s="44" t="s">
        <v>269</v>
      </c>
      <c r="B128" s="45" t="s">
        <v>270</v>
      </c>
      <c r="C128" s="46" t="s">
        <v>38</v>
      </c>
      <c r="D128" s="46" t="str">
        <f aca="false">IF(NOT(SUM(D129)=0),SUM(D129),"нд")</f>
        <v>нд</v>
      </c>
      <c r="E128" s="46" t="str">
        <f aca="false">IF(NOT(SUM(E129)=0),SUM(E129),"нд")</f>
        <v>нд</v>
      </c>
      <c r="F128" s="46" t="str">
        <f aca="false">IF(NOT(SUM(F129)=0),SUM(F129),"нд")</f>
        <v>нд</v>
      </c>
      <c r="G128" s="46" t="str">
        <f aca="false">IF(NOT(SUM(G129)=0),SUM(G129),"нд")</f>
        <v>нд</v>
      </c>
      <c r="H128" s="46" t="str">
        <f aca="false">IF(NOT(SUM(H129)=0),SUM(H129),"нд")</f>
        <v>нд</v>
      </c>
      <c r="I128" s="46" t="str">
        <f aca="false">IF(NOT(SUM(I129)=0),SUM(I129),"нд")</f>
        <v>нд</v>
      </c>
      <c r="J128" s="46" t="str">
        <f aca="false">IF(NOT(SUM(J129)=0),SUM(J129),"нд")</f>
        <v>нд</v>
      </c>
      <c r="K128" s="46" t="str">
        <f aca="false">IF(NOT(SUM(K129)=0),SUM(K129),"нд")</f>
        <v>нд</v>
      </c>
      <c r="L128" s="46" t="str">
        <f aca="false">IF(NOT(SUM(L129)=0),SUM(L129),"нд")</f>
        <v>нд</v>
      </c>
      <c r="M128" s="46" t="str">
        <f aca="false">IF(NOT(SUM(M129)=0),SUM(M129),"нд")</f>
        <v>нд</v>
      </c>
      <c r="N128" s="46" t="str">
        <f aca="false">IF(NOT(SUM(N129)=0),SUM(N129),"нд")</f>
        <v>нд</v>
      </c>
      <c r="O128" s="46" t="str">
        <f aca="false">IF(NOT(SUM(O129)=0),SUM(O129),"нд")</f>
        <v>нд</v>
      </c>
      <c r="P128" s="46" t="str">
        <f aca="false">IF(NOT(SUM(P129)=0),SUM(P129),"нд")</f>
        <v>нд</v>
      </c>
      <c r="Q128" s="46" t="str">
        <f aca="false">IF(NOT(SUM(Q129)=0),SUM(Q129),"нд")</f>
        <v>нд</v>
      </c>
      <c r="R128" s="46" t="str">
        <f aca="false">IF(NOT(SUM(R129)=0),SUM(R129),"нд")</f>
        <v>нд</v>
      </c>
      <c r="S128" s="46" t="str">
        <f aca="false">IF(NOT(SUM(S129)=0),SUM(S129),"нд")</f>
        <v>нд</v>
      </c>
      <c r="T128" s="46" t="str">
        <f aca="false">IF(NOT(SUM(T129)=0),SUM(T129),"нд")</f>
        <v>нд</v>
      </c>
      <c r="U128" s="46" t="str">
        <f aca="false">IF(NOT(SUM(U129)=0),SUM(U129),"нд")</f>
        <v>нд</v>
      </c>
    </row>
    <row r="129" customFormat="false" ht="15.75" hidden="false" customHeight="false" outlineLevel="0" collapsed="false">
      <c r="A129" s="31" t="s">
        <v>40</v>
      </c>
      <c r="B129" s="31" t="s">
        <v>40</v>
      </c>
      <c r="C129" s="31" t="s">
        <v>40</v>
      </c>
      <c r="D129" s="31" t="s">
        <v>40</v>
      </c>
      <c r="E129" s="31" t="s">
        <v>40</v>
      </c>
      <c r="F129" s="31" t="s">
        <v>40</v>
      </c>
      <c r="G129" s="31" t="s">
        <v>40</v>
      </c>
      <c r="H129" s="31" t="s">
        <v>40</v>
      </c>
      <c r="I129" s="31" t="s">
        <v>40</v>
      </c>
      <c r="J129" s="31" t="s">
        <v>40</v>
      </c>
      <c r="K129" s="47" t="s">
        <v>40</v>
      </c>
      <c r="L129" s="31" t="s">
        <v>40</v>
      </c>
      <c r="M129" s="47" t="s">
        <v>40</v>
      </c>
      <c r="N129" s="31" t="s">
        <v>40</v>
      </c>
      <c r="O129" s="31" t="s">
        <v>40</v>
      </c>
      <c r="P129" s="47" t="s">
        <v>40</v>
      </c>
      <c r="Q129" s="47" t="s">
        <v>40</v>
      </c>
      <c r="R129" s="47" t="s">
        <v>40</v>
      </c>
      <c r="S129" s="47" t="s">
        <v>40</v>
      </c>
      <c r="T129" s="47" t="s">
        <v>40</v>
      </c>
      <c r="U129" s="47" t="s">
        <v>40</v>
      </c>
    </row>
    <row r="130" customFormat="false" ht="31.5" hidden="false" customHeight="false" outlineLevel="0" collapsed="false">
      <c r="A130" s="44" t="s">
        <v>271</v>
      </c>
      <c r="B130" s="45" t="s">
        <v>272</v>
      </c>
      <c r="C130" s="46" t="s">
        <v>38</v>
      </c>
      <c r="D130" s="46" t="str">
        <f aca="false">IF(NOT(SUM(D131)=0),SUM(D131),"нд")</f>
        <v>нд</v>
      </c>
      <c r="E130" s="46" t="str">
        <f aca="false">IF(NOT(SUM(E131)=0),SUM(E131),"нд")</f>
        <v>нд</v>
      </c>
      <c r="F130" s="46" t="str">
        <f aca="false">IF(NOT(SUM(F131)=0),SUM(F131),"нд")</f>
        <v>нд</v>
      </c>
      <c r="G130" s="46" t="str">
        <f aca="false">IF(NOT(SUM(G131)=0),SUM(G131),"нд")</f>
        <v>нд</v>
      </c>
      <c r="H130" s="46" t="str">
        <f aca="false">IF(NOT(SUM(H131)=0),SUM(H131),"нд")</f>
        <v>нд</v>
      </c>
      <c r="I130" s="46" t="str">
        <f aca="false">IF(NOT(SUM(I131)=0),SUM(I131),"нд")</f>
        <v>нд</v>
      </c>
      <c r="J130" s="46" t="str">
        <f aca="false">IF(NOT(SUM(J131)=0),SUM(J131),"нд")</f>
        <v>нд</v>
      </c>
      <c r="K130" s="46" t="str">
        <f aca="false">IF(NOT(SUM(K131)=0),SUM(K131),"нд")</f>
        <v>нд</v>
      </c>
      <c r="L130" s="46" t="str">
        <f aca="false">IF(NOT(SUM(L131)=0),SUM(L131),"нд")</f>
        <v>нд</v>
      </c>
      <c r="M130" s="46" t="str">
        <f aca="false">IF(NOT(SUM(M131)=0),SUM(M131),"нд")</f>
        <v>нд</v>
      </c>
      <c r="N130" s="46" t="str">
        <f aca="false">IF(NOT(SUM(N131)=0),SUM(N131),"нд")</f>
        <v>нд</v>
      </c>
      <c r="O130" s="46" t="str">
        <f aca="false">IF(NOT(SUM(O131)=0),SUM(O131),"нд")</f>
        <v>нд</v>
      </c>
      <c r="P130" s="46" t="str">
        <f aca="false">IF(NOT(SUM(P131)=0),SUM(P131),"нд")</f>
        <v>нд</v>
      </c>
      <c r="Q130" s="46" t="str">
        <f aca="false">IF(NOT(SUM(Q131)=0),SUM(Q131),"нд")</f>
        <v>нд</v>
      </c>
      <c r="R130" s="46" t="str">
        <f aca="false">IF(NOT(SUM(R131)=0),SUM(R131),"нд")</f>
        <v>нд</v>
      </c>
      <c r="S130" s="46" t="str">
        <f aca="false">IF(NOT(SUM(S131)=0),SUM(S131),"нд")</f>
        <v>нд</v>
      </c>
      <c r="T130" s="46" t="str">
        <f aca="false">IF(NOT(SUM(T131)=0),SUM(T131),"нд")</f>
        <v>нд</v>
      </c>
      <c r="U130" s="46" t="str">
        <f aca="false">IF(NOT(SUM(U131)=0),SUM(U131),"нд")</f>
        <v>нд</v>
      </c>
    </row>
    <row r="131" customFormat="false" ht="15.75" hidden="false" customHeight="false" outlineLevel="0" collapsed="false">
      <c r="A131" s="31" t="s">
        <v>40</v>
      </c>
      <c r="B131" s="31" t="s">
        <v>40</v>
      </c>
      <c r="C131" s="31" t="s">
        <v>40</v>
      </c>
      <c r="D131" s="31" t="s">
        <v>40</v>
      </c>
      <c r="E131" s="31" t="s">
        <v>40</v>
      </c>
      <c r="F131" s="31" t="s">
        <v>40</v>
      </c>
      <c r="G131" s="31" t="s">
        <v>40</v>
      </c>
      <c r="H131" s="31" t="s">
        <v>40</v>
      </c>
      <c r="I131" s="31" t="s">
        <v>40</v>
      </c>
      <c r="J131" s="31" t="s">
        <v>40</v>
      </c>
      <c r="K131" s="47" t="s">
        <v>40</v>
      </c>
      <c r="L131" s="31" t="s">
        <v>40</v>
      </c>
      <c r="M131" s="47" t="s">
        <v>40</v>
      </c>
      <c r="N131" s="31" t="s">
        <v>40</v>
      </c>
      <c r="O131" s="31" t="s">
        <v>40</v>
      </c>
      <c r="P131" s="47" t="s">
        <v>40</v>
      </c>
      <c r="Q131" s="47" t="s">
        <v>40</v>
      </c>
      <c r="R131" s="47" t="s">
        <v>40</v>
      </c>
      <c r="S131" s="47" t="s">
        <v>40</v>
      </c>
      <c r="T131" s="47" t="s">
        <v>40</v>
      </c>
      <c r="U131" s="47" t="s">
        <v>40</v>
      </c>
    </row>
    <row r="132" customFormat="false" ht="47.25" hidden="false" customHeight="false" outlineLevel="0" collapsed="false">
      <c r="A132" s="44" t="s">
        <v>273</v>
      </c>
      <c r="B132" s="45" t="s">
        <v>274</v>
      </c>
      <c r="C132" s="46" t="s">
        <v>38</v>
      </c>
      <c r="D132" s="46" t="str">
        <f aca="false">IF(NOT(SUM(D133)=0),SUM(D133),"нд")</f>
        <v>нд</v>
      </c>
      <c r="E132" s="46" t="str">
        <f aca="false">IF(NOT(SUM(E133)=0),SUM(E133),"нд")</f>
        <v>нд</v>
      </c>
      <c r="F132" s="46" t="str">
        <f aca="false">IF(NOT(SUM(F133)=0),SUM(F133),"нд")</f>
        <v>нд</v>
      </c>
      <c r="G132" s="46" t="str">
        <f aca="false">IF(NOT(SUM(G133)=0),SUM(G133),"нд")</f>
        <v>нд</v>
      </c>
      <c r="H132" s="46" t="str">
        <f aca="false">IF(NOT(SUM(H133)=0),SUM(H133),"нд")</f>
        <v>нд</v>
      </c>
      <c r="I132" s="46" t="str">
        <f aca="false">IF(NOT(SUM(I133)=0),SUM(I133),"нд")</f>
        <v>нд</v>
      </c>
      <c r="J132" s="46" t="str">
        <f aca="false">IF(NOT(SUM(J133)=0),SUM(J133),"нд")</f>
        <v>нд</v>
      </c>
      <c r="K132" s="46" t="str">
        <f aca="false">IF(NOT(SUM(K133)=0),SUM(K133),"нд")</f>
        <v>нд</v>
      </c>
      <c r="L132" s="46" t="str">
        <f aca="false">IF(NOT(SUM(L133)=0),SUM(L133),"нд")</f>
        <v>нд</v>
      </c>
      <c r="M132" s="46" t="str">
        <f aca="false">IF(NOT(SUM(M133)=0),SUM(M133),"нд")</f>
        <v>нд</v>
      </c>
      <c r="N132" s="46" t="str">
        <f aca="false">IF(NOT(SUM(N133)=0),SUM(N133),"нд")</f>
        <v>нд</v>
      </c>
      <c r="O132" s="46" t="str">
        <f aca="false">IF(NOT(SUM(O133)=0),SUM(O133),"нд")</f>
        <v>нд</v>
      </c>
      <c r="P132" s="46" t="str">
        <f aca="false">IF(NOT(SUM(P133)=0),SUM(P133),"нд")</f>
        <v>нд</v>
      </c>
      <c r="Q132" s="46" t="str">
        <f aca="false">IF(NOT(SUM(Q133)=0),SUM(Q133),"нд")</f>
        <v>нд</v>
      </c>
      <c r="R132" s="46" t="str">
        <f aca="false">IF(NOT(SUM(R133)=0),SUM(R133),"нд")</f>
        <v>нд</v>
      </c>
      <c r="S132" s="46" t="str">
        <f aca="false">IF(NOT(SUM(S133)=0),SUM(S133),"нд")</f>
        <v>нд</v>
      </c>
      <c r="T132" s="46" t="str">
        <f aca="false">IF(NOT(SUM(T133)=0),SUM(T133),"нд")</f>
        <v>нд</v>
      </c>
      <c r="U132" s="46" t="str">
        <f aca="false">IF(NOT(SUM(U133)=0),SUM(U133),"нд")</f>
        <v>нд</v>
      </c>
    </row>
    <row r="133" customFormat="false" ht="15.75" hidden="false" customHeight="false" outlineLevel="0" collapsed="false">
      <c r="A133" s="31" t="s">
        <v>40</v>
      </c>
      <c r="B133" s="31" t="s">
        <v>40</v>
      </c>
      <c r="C133" s="31" t="s">
        <v>40</v>
      </c>
      <c r="D133" s="31" t="s">
        <v>40</v>
      </c>
      <c r="E133" s="31" t="s">
        <v>40</v>
      </c>
      <c r="F133" s="31" t="s">
        <v>40</v>
      </c>
      <c r="G133" s="31" t="s">
        <v>40</v>
      </c>
      <c r="H133" s="31" t="s">
        <v>40</v>
      </c>
      <c r="I133" s="31" t="s">
        <v>40</v>
      </c>
      <c r="J133" s="31" t="s">
        <v>40</v>
      </c>
      <c r="K133" s="47" t="s">
        <v>40</v>
      </c>
      <c r="L133" s="31" t="s">
        <v>40</v>
      </c>
      <c r="M133" s="47" t="s">
        <v>40</v>
      </c>
      <c r="N133" s="31" t="s">
        <v>40</v>
      </c>
      <c r="O133" s="31" t="s">
        <v>40</v>
      </c>
      <c r="P133" s="47" t="s">
        <v>40</v>
      </c>
      <c r="Q133" s="47" t="s">
        <v>40</v>
      </c>
      <c r="R133" s="47" t="s">
        <v>40</v>
      </c>
      <c r="S133" s="47" t="s">
        <v>40</v>
      </c>
      <c r="T133" s="47" t="s">
        <v>40</v>
      </c>
      <c r="U133" s="47" t="s">
        <v>40</v>
      </c>
    </row>
    <row r="134" customFormat="false" ht="47.25" hidden="false" customHeight="false" outlineLevel="0" collapsed="false">
      <c r="A134" s="96" t="s">
        <v>275</v>
      </c>
      <c r="B134" s="97" t="s">
        <v>276</v>
      </c>
      <c r="C134" s="98" t="s">
        <v>38</v>
      </c>
      <c r="D134" s="99" t="n">
        <f aca="false">IF(NOT(SUM(D135,D137)=0),SUM(D135,D137),"нд")</f>
        <v>34.733</v>
      </c>
      <c r="E134" s="99" t="str">
        <f aca="false">IF(NOT(SUM(E135,E137)=0),SUM(E135,E137),"нд")</f>
        <v>нд</v>
      </c>
      <c r="F134" s="99" t="n">
        <f aca="false">IF(NOT(SUM(F135,F137)=0),SUM(F135,F137),"нд")</f>
        <v>34.733</v>
      </c>
      <c r="G134" s="99" t="str">
        <f aca="false">IF(NOT(SUM(G135,G137)=0),SUM(G135,G137),"нд")</f>
        <v>нд</v>
      </c>
      <c r="H134" s="99" t="str">
        <f aca="false">IF(NOT(SUM(H135,H137)=0),SUM(H135,H137),"нд")</f>
        <v>нд</v>
      </c>
      <c r="I134" s="99" t="n">
        <f aca="false">IF(NOT(SUM(I135,I137)=0),SUM(I135,I137),"нд")</f>
        <v>34.733</v>
      </c>
      <c r="J134" s="99" t="str">
        <f aca="false">IF(NOT(SUM(J135,J137)=0),SUM(J135,J137),"нд")</f>
        <v>нд</v>
      </c>
      <c r="K134" s="99" t="n">
        <f aca="false">IF(NOT(SUM(K135,K137)=0),SUM(K135,K137),"нд")</f>
        <v>28.944</v>
      </c>
      <c r="L134" s="98" t="str">
        <f aca="false">IF(NOT(SUM(L135)=0),SUM(L135),"нд")</f>
        <v>нд</v>
      </c>
      <c r="M134" s="99" t="n">
        <f aca="false">IF(NOT(SUM(M135,M137)=0),SUM(M135,M137),"нд")</f>
        <v>28.944</v>
      </c>
      <c r="N134" s="99" t="str">
        <f aca="false">IF(NOT(SUM(N135,N137)=0),SUM(N135,N137),"нд")</f>
        <v>нд</v>
      </c>
      <c r="O134" s="99" t="str">
        <f aca="false">IF(NOT(SUM(O135,O137)=0),SUM(O135,O137),"нд")</f>
        <v>нд</v>
      </c>
      <c r="P134" s="99" t="str">
        <f aca="false">IF(NOT(SUM(P135,P137)=0),SUM(P135,P137),"нд")</f>
        <v>нд</v>
      </c>
      <c r="Q134" s="99" t="str">
        <f aca="false">IF(NOT(SUM(Q135,Q137)=0),SUM(Q135,Q137),"нд")</f>
        <v>нд</v>
      </c>
      <c r="R134" s="99" t="str">
        <f aca="false">IF(NOT(SUM(R135,R137)=0),SUM(R135,R137),"нд")</f>
        <v>нд</v>
      </c>
      <c r="S134" s="99" t="str">
        <f aca="false">IF(NOT(SUM(S135,S137)=0),SUM(S135,S137),"нд")</f>
        <v>нд</v>
      </c>
      <c r="T134" s="100" t="str">
        <f aca="false">IF(NOT(SUM(T135,T137)=0),SUM(T135,T137),"нд")</f>
        <v>нд</v>
      </c>
      <c r="U134" s="100" t="n">
        <f aca="false">IF(NOT(SUM(U135,U137)=0),SUM(U135,U137),"нд")</f>
        <v>4</v>
      </c>
    </row>
    <row r="135" customFormat="false" ht="15.75" hidden="false" customHeight="false" outlineLevel="0" collapsed="false">
      <c r="A135" s="101" t="s">
        <v>277</v>
      </c>
      <c r="B135" s="26" t="s">
        <v>39</v>
      </c>
      <c r="C135" s="27" t="s">
        <v>38</v>
      </c>
      <c r="D135" s="28" t="n">
        <f aca="false">IF(NOT(SUM(D136:D136)=0),SUM(D136:D136),"нд")</f>
        <v>9.672</v>
      </c>
      <c r="E135" s="28" t="str">
        <f aca="false">IF(NOT(SUM(E136:E136)=0),SUM(E136:E136),"нд")</f>
        <v>нд</v>
      </c>
      <c r="F135" s="28" t="n">
        <f aca="false">IF(NOT(SUM(F136:F136)=0),SUM(F136:F136),"нд")</f>
        <v>9.672</v>
      </c>
      <c r="G135" s="28" t="str">
        <f aca="false">IF(NOT(SUM(G136:G136)=0),SUM(G136:G136),"нд")</f>
        <v>нд</v>
      </c>
      <c r="H135" s="28" t="str">
        <f aca="false">IF(NOT(SUM(H136:H136)=0),SUM(H136:H136),"нд")</f>
        <v>нд</v>
      </c>
      <c r="I135" s="28" t="n">
        <f aca="false">IF(NOT(SUM(I136:I136)=0),SUM(I136:I136),"нд")</f>
        <v>9.672</v>
      </c>
      <c r="J135" s="28" t="str">
        <f aca="false">IF(NOT(SUM(J136:J136)=0),SUM(J136:J136),"нд")</f>
        <v>нд</v>
      </c>
      <c r="K135" s="28" t="n">
        <f aca="false">IF(NOT(SUM(K136:K136)=0),SUM(K136:K136),"нд")</f>
        <v>8.06</v>
      </c>
      <c r="L135" s="27" t="s">
        <v>40</v>
      </c>
      <c r="M135" s="28" t="n">
        <f aca="false">IF(NOT(SUM(M136:M136)=0),SUM(M136:M136),"нд")</f>
        <v>8.06</v>
      </c>
      <c r="N135" s="28" t="str">
        <f aca="false">IF(NOT(SUM(N136:N136)=0),SUM(N136:N136),"нд")</f>
        <v>нд</v>
      </c>
      <c r="O135" s="28" t="str">
        <f aca="false">IF(NOT(SUM(O136:O136)=0),SUM(O136:O136),"нд")</f>
        <v>нд</v>
      </c>
      <c r="P135" s="28" t="str">
        <f aca="false">IF(NOT(SUM(P136:P136)=0),SUM(P136:P136),"нд")</f>
        <v>нд</v>
      </c>
      <c r="Q135" s="28" t="str">
        <f aca="false">IF(NOT(SUM(Q136:Q136)=0),SUM(Q136:Q136),"нд")</f>
        <v>нд</v>
      </c>
      <c r="R135" s="28" t="str">
        <f aca="false">IF(NOT(SUM(R136:R136)=0),SUM(R136:R136),"нд")</f>
        <v>нд</v>
      </c>
      <c r="S135" s="28" t="str">
        <f aca="false">IF(NOT(SUM(S136:S136)=0),SUM(S136:S136),"нд")</f>
        <v>нд</v>
      </c>
      <c r="T135" s="29" t="str">
        <f aca="false">IF(NOT(SUM(T136:T136)=0),SUM(T136:T136),"нд")</f>
        <v>нд</v>
      </c>
      <c r="U135" s="29" t="n">
        <f aca="false">IF(NOT(SUM(U136:U136)=0),SUM(U136:U136),"нд")</f>
        <v>1</v>
      </c>
    </row>
    <row r="136" customFormat="false" ht="60" hidden="false" customHeight="true" outlineLevel="0" collapsed="false">
      <c r="A136" s="102" t="s">
        <v>277</v>
      </c>
      <c r="B136" s="103" t="s">
        <v>278</v>
      </c>
      <c r="C136" s="104" t="s">
        <v>279</v>
      </c>
      <c r="D136" s="80" t="n">
        <v>9.672</v>
      </c>
      <c r="E136" s="47" t="s">
        <v>102</v>
      </c>
      <c r="F136" s="56" t="n">
        <f aca="false">IF(NOT(SUM(G136,H136,I136,J136)=0),SUM(G136,H136,I136,J136),"нд")</f>
        <v>9.672</v>
      </c>
      <c r="G136" s="31" t="s">
        <v>40</v>
      </c>
      <c r="H136" s="31" t="s">
        <v>40</v>
      </c>
      <c r="I136" s="47" t="n">
        <v>9.672</v>
      </c>
      <c r="J136" s="31" t="s">
        <v>40</v>
      </c>
      <c r="K136" s="47" t="n">
        <f aca="false">7.117+0.943</f>
        <v>8.06</v>
      </c>
      <c r="L136" s="81" t="n">
        <v>2023</v>
      </c>
      <c r="M136" s="47" t="n">
        <v>8.06</v>
      </c>
      <c r="N136" s="63" t="s">
        <v>280</v>
      </c>
      <c r="O136" s="31" t="s">
        <v>40</v>
      </c>
      <c r="P136" s="47" t="s">
        <v>40</v>
      </c>
      <c r="Q136" s="47" t="s">
        <v>40</v>
      </c>
      <c r="R136" s="47" t="s">
        <v>40</v>
      </c>
      <c r="S136" s="47" t="s">
        <v>40</v>
      </c>
      <c r="T136" s="47" t="s">
        <v>40</v>
      </c>
      <c r="U136" s="59" t="n">
        <v>1</v>
      </c>
    </row>
    <row r="137" customFormat="false" ht="15.75" hidden="false" customHeight="false" outlineLevel="0" collapsed="false">
      <c r="A137" s="105" t="s">
        <v>281</v>
      </c>
      <c r="B137" s="106" t="s">
        <v>41</v>
      </c>
      <c r="C137" s="86" t="s">
        <v>38</v>
      </c>
      <c r="D137" s="86" t="n">
        <f aca="false">IF(NOT(SUM(D138:D140)=0),SUM(D138:D140),"нд")</f>
        <v>25.061</v>
      </c>
      <c r="E137" s="86" t="str">
        <f aca="false">IF(NOT(SUM(E138:E140)=0),SUM(E138:E140),"нд")</f>
        <v>нд</v>
      </c>
      <c r="F137" s="86" t="n">
        <f aca="false">IF(NOT(SUM(F138:F140)=0),SUM(F138:F140),"нд")</f>
        <v>25.061</v>
      </c>
      <c r="G137" s="86" t="str">
        <f aca="false">IF(NOT(SUM(G138:G140)=0),SUM(G138:G140),"нд")</f>
        <v>нд</v>
      </c>
      <c r="H137" s="86" t="str">
        <f aca="false">IF(NOT(SUM(H138:H140)=0),SUM(H138:H140),"нд")</f>
        <v>нд</v>
      </c>
      <c r="I137" s="86" t="n">
        <f aca="false">IF(NOT(SUM(I138:I140)=0),SUM(I138:I140),"нд")</f>
        <v>25.061</v>
      </c>
      <c r="J137" s="86" t="str">
        <f aca="false">IF(NOT(SUM(J138:J140)=0),SUM(J138:J140),"нд")</f>
        <v>нд</v>
      </c>
      <c r="K137" s="86" t="n">
        <f aca="false">IF(NOT(SUM(K138:K140)=0),SUM(K138:K140),"нд")</f>
        <v>20.884</v>
      </c>
      <c r="L137" s="86" t="s">
        <v>40</v>
      </c>
      <c r="M137" s="86" t="n">
        <f aca="false">IF(NOT(SUM(M138:M140)=0),SUM(M138:M140),"нд")</f>
        <v>20.884</v>
      </c>
      <c r="N137" s="86" t="str">
        <f aca="false">IF(NOT(SUM(N138:N140)=0),SUM(N138:N140),"нд")</f>
        <v>нд</v>
      </c>
      <c r="O137" s="86" t="str">
        <f aca="false">IF(NOT(SUM(O138:O140)=0),SUM(O138:O140),"нд")</f>
        <v>нд</v>
      </c>
      <c r="P137" s="86" t="str">
        <f aca="false">IF(NOT(SUM(P138:P140)=0),SUM(P138:P140),"нд")</f>
        <v>нд</v>
      </c>
      <c r="Q137" s="86" t="str">
        <f aca="false">IF(NOT(SUM(Q138:Q140)=0),SUM(Q138:Q140),"нд")</f>
        <v>нд</v>
      </c>
      <c r="R137" s="86" t="str">
        <f aca="false">IF(NOT(SUM(R138:R140)=0),SUM(R138:R140),"нд")</f>
        <v>нд</v>
      </c>
      <c r="S137" s="86" t="str">
        <f aca="false">IF(NOT(SUM(S138:S140)=0),SUM(S138:S140),"нд")</f>
        <v>нд</v>
      </c>
      <c r="T137" s="86" t="str">
        <f aca="false">IF(NOT(SUM(T138:T140)=0),SUM(T138:T140),"нд")</f>
        <v>нд</v>
      </c>
      <c r="U137" s="86" t="n">
        <f aca="false">IF(NOT(SUM(U138:U140)=0),SUM(U138:U140),"нд")</f>
        <v>3</v>
      </c>
    </row>
    <row r="138" customFormat="false" ht="52.9" hidden="false" customHeight="true" outlineLevel="0" collapsed="false">
      <c r="A138" s="107" t="s">
        <v>281</v>
      </c>
      <c r="B138" s="108" t="s">
        <v>282</v>
      </c>
      <c r="C138" s="104" t="s">
        <v>283</v>
      </c>
      <c r="D138" s="80" t="n">
        <v>7.442</v>
      </c>
      <c r="E138" s="47" t="s">
        <v>102</v>
      </c>
      <c r="F138" s="56" t="n">
        <f aca="false">IF(NOT(SUM(G138,H138,I138,J138)=0),SUM(G138,H138,I138,J138),"нд")</f>
        <v>7.442</v>
      </c>
      <c r="G138" s="31" t="s">
        <v>40</v>
      </c>
      <c r="H138" s="31" t="s">
        <v>40</v>
      </c>
      <c r="I138" s="47" t="n">
        <v>7.442</v>
      </c>
      <c r="J138" s="31" t="s">
        <v>40</v>
      </c>
      <c r="K138" s="47" t="n">
        <v>6.202</v>
      </c>
      <c r="L138" s="81" t="n">
        <v>2023</v>
      </c>
      <c r="M138" s="47" t="n">
        <v>6.202</v>
      </c>
      <c r="N138" s="63" t="s">
        <v>280</v>
      </c>
      <c r="O138" s="31" t="s">
        <v>40</v>
      </c>
      <c r="P138" s="47" t="s">
        <v>40</v>
      </c>
      <c r="Q138" s="47" t="s">
        <v>40</v>
      </c>
      <c r="R138" s="47" t="s">
        <v>40</v>
      </c>
      <c r="S138" s="47" t="s">
        <v>40</v>
      </c>
      <c r="T138" s="47" t="s">
        <v>40</v>
      </c>
      <c r="U138" s="59" t="n">
        <v>1</v>
      </c>
    </row>
    <row r="139" customFormat="false" ht="38.25" hidden="false" customHeight="false" outlineLevel="0" collapsed="false">
      <c r="A139" s="107" t="s">
        <v>281</v>
      </c>
      <c r="B139" s="108" t="s">
        <v>284</v>
      </c>
      <c r="C139" s="104" t="s">
        <v>285</v>
      </c>
      <c r="D139" s="80" t="n">
        <v>8.206</v>
      </c>
      <c r="E139" s="47" t="s">
        <v>102</v>
      </c>
      <c r="F139" s="56" t="n">
        <f aca="false">IF(NOT(SUM(G139,H139,I139,J139)=0),SUM(G139,H139,I139,J139),"нд")</f>
        <v>8.206</v>
      </c>
      <c r="G139" s="31" t="s">
        <v>40</v>
      </c>
      <c r="H139" s="31" t="s">
        <v>40</v>
      </c>
      <c r="I139" s="47" t="n">
        <v>8.206</v>
      </c>
      <c r="J139" s="31" t="s">
        <v>40</v>
      </c>
      <c r="K139" s="47" t="n">
        <v>6.838</v>
      </c>
      <c r="L139" s="81" t="n">
        <v>2024</v>
      </c>
      <c r="M139" s="47" t="n">
        <v>6.838</v>
      </c>
      <c r="N139" s="63"/>
      <c r="O139" s="31" t="s">
        <v>40</v>
      </c>
      <c r="P139" s="47" t="s">
        <v>40</v>
      </c>
      <c r="Q139" s="47" t="s">
        <v>40</v>
      </c>
      <c r="R139" s="47" t="s">
        <v>40</v>
      </c>
      <c r="S139" s="47" t="s">
        <v>40</v>
      </c>
      <c r="T139" s="47" t="s">
        <v>40</v>
      </c>
      <c r="U139" s="59" t="n">
        <v>1</v>
      </c>
    </row>
    <row r="140" customFormat="false" ht="38.25" hidden="false" customHeight="false" outlineLevel="0" collapsed="false">
      <c r="A140" s="107" t="s">
        <v>281</v>
      </c>
      <c r="B140" s="108" t="s">
        <v>286</v>
      </c>
      <c r="C140" s="104" t="s">
        <v>287</v>
      </c>
      <c r="D140" s="80" t="n">
        <v>9.413</v>
      </c>
      <c r="E140" s="47" t="s">
        <v>102</v>
      </c>
      <c r="F140" s="56" t="n">
        <f aca="false">IF(NOT(SUM(G140,H140,I140,J140)=0),SUM(G140,H140,I140,J140),"нд")</f>
        <v>9.413</v>
      </c>
      <c r="G140" s="31" t="s">
        <v>40</v>
      </c>
      <c r="H140" s="31" t="s">
        <v>40</v>
      </c>
      <c r="I140" s="47" t="n">
        <v>9.413</v>
      </c>
      <c r="J140" s="31" t="s">
        <v>40</v>
      </c>
      <c r="K140" s="47" t="n">
        <v>7.844</v>
      </c>
      <c r="L140" s="81" t="n">
        <v>2025</v>
      </c>
      <c r="M140" s="47" t="n">
        <v>7.844</v>
      </c>
      <c r="N140" s="63"/>
      <c r="O140" s="31" t="s">
        <v>40</v>
      </c>
      <c r="P140" s="47" t="s">
        <v>40</v>
      </c>
      <c r="Q140" s="47" t="s">
        <v>40</v>
      </c>
      <c r="R140" s="47" t="s">
        <v>40</v>
      </c>
      <c r="S140" s="47" t="s">
        <v>40</v>
      </c>
      <c r="T140" s="47" t="s">
        <v>40</v>
      </c>
      <c r="U140" s="59" t="n">
        <v>1</v>
      </c>
    </row>
    <row r="141" customFormat="false" ht="47.25" hidden="false" customHeight="false" outlineLevel="0" collapsed="false">
      <c r="A141" s="44" t="s">
        <v>288</v>
      </c>
      <c r="B141" s="45" t="s">
        <v>289</v>
      </c>
      <c r="C141" s="46" t="s">
        <v>38</v>
      </c>
      <c r="D141" s="46" t="str">
        <f aca="false">IF(NOT(SUM(D142)=0),SUM(D142),"нд")</f>
        <v>нд</v>
      </c>
      <c r="E141" s="46" t="str">
        <f aca="false">IF(NOT(SUM(E142)=0),SUM(E142),"нд")</f>
        <v>нд</v>
      </c>
      <c r="F141" s="46" t="str">
        <f aca="false">IF(NOT(SUM(F142)=0),SUM(F142),"нд")</f>
        <v>нд</v>
      </c>
      <c r="G141" s="46" t="str">
        <f aca="false">IF(NOT(SUM(G142)=0),SUM(G142),"нд")</f>
        <v>нд</v>
      </c>
      <c r="H141" s="46" t="str">
        <f aca="false">IF(NOT(SUM(H142)=0),SUM(H142),"нд")</f>
        <v>нд</v>
      </c>
      <c r="I141" s="46" t="str">
        <f aca="false">IF(NOT(SUM(I142)=0),SUM(I142),"нд")</f>
        <v>нд</v>
      </c>
      <c r="J141" s="46" t="str">
        <f aca="false">IF(NOT(SUM(J142)=0),SUM(J142),"нд")</f>
        <v>нд</v>
      </c>
      <c r="K141" s="46" t="str">
        <f aca="false">IF(NOT(SUM(K142)=0),SUM(K142),"нд")</f>
        <v>нд</v>
      </c>
      <c r="L141" s="46" t="str">
        <f aca="false">IF(NOT(SUM(L142)=0),SUM(L142),"нд")</f>
        <v>нд</v>
      </c>
      <c r="M141" s="46" t="str">
        <f aca="false">IF(NOT(SUM(M142)=0),SUM(M142),"нд")</f>
        <v>нд</v>
      </c>
      <c r="N141" s="46" t="str">
        <f aca="false">IF(NOT(SUM(N142)=0),SUM(N142),"нд")</f>
        <v>нд</v>
      </c>
      <c r="O141" s="46" t="str">
        <f aca="false">IF(NOT(SUM(O142)=0),SUM(O142),"нд")</f>
        <v>нд</v>
      </c>
      <c r="P141" s="46" t="str">
        <f aca="false">IF(NOT(SUM(P142)=0),SUM(P142),"нд")</f>
        <v>нд</v>
      </c>
      <c r="Q141" s="46" t="str">
        <f aca="false">IF(NOT(SUM(Q142)=0),SUM(Q142),"нд")</f>
        <v>нд</v>
      </c>
      <c r="R141" s="46" t="str">
        <f aca="false">IF(NOT(SUM(R142)=0),SUM(R142),"нд")</f>
        <v>нд</v>
      </c>
      <c r="S141" s="46" t="str">
        <f aca="false">IF(NOT(SUM(S142)=0),SUM(S142),"нд")</f>
        <v>нд</v>
      </c>
      <c r="T141" s="46" t="str">
        <f aca="false">IF(NOT(SUM(T142)=0),SUM(T142),"нд")</f>
        <v>нд</v>
      </c>
      <c r="U141" s="46" t="str">
        <f aca="false">IF(NOT(SUM(U142)=0),SUM(U142),"нд")</f>
        <v>нд</v>
      </c>
    </row>
    <row r="142" customFormat="false" ht="15.75" hidden="false" customHeight="false" outlineLevel="0" collapsed="false">
      <c r="A142" s="31" t="s">
        <v>40</v>
      </c>
      <c r="B142" s="31" t="s">
        <v>40</v>
      </c>
      <c r="C142" s="31" t="s">
        <v>40</v>
      </c>
      <c r="D142" s="31" t="s">
        <v>40</v>
      </c>
      <c r="E142" s="31" t="s">
        <v>40</v>
      </c>
      <c r="F142" s="31" t="s">
        <v>40</v>
      </c>
      <c r="G142" s="31" t="s">
        <v>40</v>
      </c>
      <c r="H142" s="31" t="s">
        <v>40</v>
      </c>
      <c r="I142" s="31" t="s">
        <v>40</v>
      </c>
      <c r="J142" s="31" t="s">
        <v>40</v>
      </c>
      <c r="K142" s="47" t="s">
        <v>40</v>
      </c>
      <c r="L142" s="31" t="s">
        <v>40</v>
      </c>
      <c r="M142" s="47" t="s">
        <v>40</v>
      </c>
      <c r="N142" s="31" t="s">
        <v>40</v>
      </c>
      <c r="O142" s="31" t="s">
        <v>40</v>
      </c>
      <c r="P142" s="47" t="s">
        <v>40</v>
      </c>
      <c r="Q142" s="47" t="s">
        <v>40</v>
      </c>
      <c r="R142" s="47" t="s">
        <v>40</v>
      </c>
      <c r="S142" s="47" t="s">
        <v>40</v>
      </c>
      <c r="T142" s="47" t="s">
        <v>40</v>
      </c>
      <c r="U142" s="47" t="s">
        <v>40</v>
      </c>
    </row>
    <row r="143" customFormat="false" ht="47.25" hidden="false" customHeight="false" outlineLevel="0" collapsed="false">
      <c r="A143" s="44" t="s">
        <v>290</v>
      </c>
      <c r="B143" s="45" t="s">
        <v>291</v>
      </c>
      <c r="C143" s="46" t="s">
        <v>38</v>
      </c>
      <c r="D143" s="46" t="str">
        <f aca="false">IF(NOT(SUM(D144)=0),SUM(D144),"нд")</f>
        <v>нд</v>
      </c>
      <c r="E143" s="46" t="str">
        <f aca="false">IF(NOT(SUM(E144)=0),SUM(E144),"нд")</f>
        <v>нд</v>
      </c>
      <c r="F143" s="46" t="str">
        <f aca="false">IF(NOT(SUM(F144)=0),SUM(F144),"нд")</f>
        <v>нд</v>
      </c>
      <c r="G143" s="46" t="str">
        <f aca="false">IF(NOT(SUM(G144)=0),SUM(G144),"нд")</f>
        <v>нд</v>
      </c>
      <c r="H143" s="46" t="str">
        <f aca="false">IF(NOT(SUM(H144)=0),SUM(H144),"нд")</f>
        <v>нд</v>
      </c>
      <c r="I143" s="46" t="str">
        <f aca="false">IF(NOT(SUM(I144)=0),SUM(I144),"нд")</f>
        <v>нд</v>
      </c>
      <c r="J143" s="46" t="str">
        <f aca="false">IF(NOT(SUM(J144)=0),SUM(J144),"нд")</f>
        <v>нд</v>
      </c>
      <c r="K143" s="46" t="str">
        <f aca="false">IF(NOT(SUM(K144)=0),SUM(K144),"нд")</f>
        <v>нд</v>
      </c>
      <c r="L143" s="46" t="str">
        <f aca="false">IF(NOT(SUM(L144)=0),SUM(L144),"нд")</f>
        <v>нд</v>
      </c>
      <c r="M143" s="46" t="str">
        <f aca="false">IF(NOT(SUM(M144)=0),SUM(M144),"нд")</f>
        <v>нд</v>
      </c>
      <c r="N143" s="46" t="str">
        <f aca="false">IF(NOT(SUM(N144)=0),SUM(N144),"нд")</f>
        <v>нд</v>
      </c>
      <c r="O143" s="46" t="str">
        <f aca="false">IF(NOT(SUM(O144)=0),SUM(O144),"нд")</f>
        <v>нд</v>
      </c>
      <c r="P143" s="46" t="str">
        <f aca="false">IF(NOT(SUM(P144)=0),SUM(P144),"нд")</f>
        <v>нд</v>
      </c>
      <c r="Q143" s="46" t="str">
        <f aca="false">IF(NOT(SUM(Q144)=0),SUM(Q144),"нд")</f>
        <v>нд</v>
      </c>
      <c r="R143" s="46" t="str">
        <f aca="false">IF(NOT(SUM(R144)=0),SUM(R144),"нд")</f>
        <v>нд</v>
      </c>
      <c r="S143" s="46" t="str">
        <f aca="false">IF(NOT(SUM(S144)=0),SUM(S144),"нд")</f>
        <v>нд</v>
      </c>
      <c r="T143" s="46" t="str">
        <f aca="false">IF(NOT(SUM(T144)=0),SUM(T144),"нд")</f>
        <v>нд</v>
      </c>
      <c r="U143" s="46" t="str">
        <f aca="false">IF(NOT(SUM(U144)=0),SUM(U144),"нд")</f>
        <v>нд</v>
      </c>
    </row>
    <row r="144" customFormat="false" ht="15.75" hidden="false" customHeight="false" outlineLevel="0" collapsed="false">
      <c r="A144" s="31" t="s">
        <v>40</v>
      </c>
      <c r="B144" s="31" t="s">
        <v>40</v>
      </c>
      <c r="C144" s="31" t="s">
        <v>40</v>
      </c>
      <c r="D144" s="31" t="s">
        <v>40</v>
      </c>
      <c r="E144" s="31" t="s">
        <v>40</v>
      </c>
      <c r="F144" s="31" t="s">
        <v>40</v>
      </c>
      <c r="G144" s="31" t="s">
        <v>40</v>
      </c>
      <c r="H144" s="31" t="s">
        <v>40</v>
      </c>
      <c r="I144" s="31" t="s">
        <v>40</v>
      </c>
      <c r="J144" s="31" t="s">
        <v>40</v>
      </c>
      <c r="K144" s="47" t="s">
        <v>40</v>
      </c>
      <c r="L144" s="31" t="s">
        <v>40</v>
      </c>
      <c r="M144" s="47" t="s">
        <v>40</v>
      </c>
      <c r="N144" s="31" t="s">
        <v>40</v>
      </c>
      <c r="O144" s="31" t="s">
        <v>40</v>
      </c>
      <c r="P144" s="47" t="s">
        <v>40</v>
      </c>
      <c r="Q144" s="47" t="s">
        <v>40</v>
      </c>
      <c r="R144" s="47" t="s">
        <v>40</v>
      </c>
      <c r="S144" s="47" t="s">
        <v>40</v>
      </c>
      <c r="T144" s="47" t="s">
        <v>40</v>
      </c>
      <c r="U144" s="47" t="s">
        <v>40</v>
      </c>
    </row>
    <row r="145" customFormat="false" ht="47.25" hidden="false" customHeight="false" outlineLevel="0" collapsed="false">
      <c r="A145" s="40" t="s">
        <v>292</v>
      </c>
      <c r="B145" s="41" t="s">
        <v>293</v>
      </c>
      <c r="C145" s="42" t="s">
        <v>38</v>
      </c>
      <c r="D145" s="43" t="n">
        <f aca="false">IF(NOT(SUM(D146,D149)=0),SUM(D146,D149),"нд")</f>
        <v>21.545</v>
      </c>
      <c r="E145" s="43" t="str">
        <f aca="false">IF(NOT(SUM(E146,E149)=0),SUM(E146,E149),"нд")</f>
        <v>нд</v>
      </c>
      <c r="F145" s="43" t="n">
        <f aca="false">IF(NOT(SUM(F146,F149)=0),SUM(F146,F149),"нд")</f>
        <v>21.545</v>
      </c>
      <c r="G145" s="43" t="str">
        <f aca="false">IF(NOT(SUM(G146,G149)=0),SUM(G146,G149),"нд")</f>
        <v>нд</v>
      </c>
      <c r="H145" s="43" t="str">
        <f aca="false">IF(NOT(SUM(H146,H149)=0),SUM(H146,H149),"нд")</f>
        <v>нд</v>
      </c>
      <c r="I145" s="43" t="n">
        <f aca="false">IF(NOT(SUM(I146,I149)=0),SUM(I146,I149),"нд")</f>
        <v>18.235</v>
      </c>
      <c r="J145" s="43" t="n">
        <f aca="false">IF(NOT(SUM(J146,J149)=0),SUM(J146,J149),"нд")</f>
        <v>3.31</v>
      </c>
      <c r="K145" s="43" t="n">
        <f aca="false">IF(NOT(SUM(K146,K149)=0),SUM(K146,K149),"нд")</f>
        <v>17.954</v>
      </c>
      <c r="L145" s="43" t="str">
        <f aca="false">IF(NOT(SUM(L146,L149)=0),SUM(L146,L149),"нд")</f>
        <v>нд</v>
      </c>
      <c r="M145" s="43" t="n">
        <f aca="false">IF(NOT(SUM(M146,M149)=0),SUM(M146,M149),"нд")</f>
        <v>17.954</v>
      </c>
      <c r="N145" s="43" t="str">
        <f aca="false">IF(NOT(SUM(N146,N149)=0),SUM(N146,N149),"нд")</f>
        <v>нд</v>
      </c>
      <c r="O145" s="43" t="str">
        <f aca="false">IF(NOT(SUM(O146,O149)=0),SUM(O146,O149),"нд")</f>
        <v>нд</v>
      </c>
      <c r="P145" s="43" t="n">
        <f aca="false">IF(NOT(SUM(P146,P149)=0),SUM(P146,P149),"нд")</f>
        <v>0.4</v>
      </c>
      <c r="Q145" s="43" t="n">
        <f aca="false">IF(NOT(SUM(Q146,Q149)=0),SUM(Q146,Q149),"нд")</f>
        <v>0.4</v>
      </c>
      <c r="R145" s="43" t="n">
        <f aca="false">IF(NOT(SUM(R146,R149)=0),SUM(R146,R149),"нд")</f>
        <v>1.4</v>
      </c>
      <c r="S145" s="43" t="n">
        <f aca="false">IF(NOT(SUM(S146,S149)=0),SUM(S146,S149),"нд")</f>
        <v>1.4</v>
      </c>
      <c r="T145" s="52" t="n">
        <f aca="false">IF(NOT(SUM(T146,T149)=0),SUM(T146,T149),"нд")</f>
        <v>18</v>
      </c>
      <c r="U145" s="52" t="n">
        <f aca="false">IF(NOT(SUM(U146,U149)=0),SUM(U146,U149),"нд")</f>
        <v>19</v>
      </c>
    </row>
    <row r="146" customFormat="false" ht="31.5" hidden="false" customHeight="false" outlineLevel="0" collapsed="false">
      <c r="A146" s="44" t="s">
        <v>294</v>
      </c>
      <c r="B146" s="45" t="s">
        <v>295</v>
      </c>
      <c r="C146" s="46" t="s">
        <v>38</v>
      </c>
      <c r="D146" s="46" t="n">
        <f aca="false">IF(NOT(SUM(D148)=0),SUM(D148),"нд")</f>
        <v>3.31</v>
      </c>
      <c r="E146" s="46" t="str">
        <f aca="false">IF(NOT(SUM(E148)=0),SUM(E148),"нд")</f>
        <v>нд</v>
      </c>
      <c r="F146" s="46" t="n">
        <f aca="false">IF(NOT(SUM(F148)=0),SUM(F148),"нд")</f>
        <v>3.31</v>
      </c>
      <c r="G146" s="46" t="str">
        <f aca="false">IF(NOT(SUM(G148)=0),SUM(G148),"нд")</f>
        <v>нд</v>
      </c>
      <c r="H146" s="46" t="str">
        <f aca="false">IF(NOT(SUM(H148)=0),SUM(H148),"нд")</f>
        <v>нд</v>
      </c>
      <c r="I146" s="46" t="str">
        <f aca="false">IF(NOT(SUM(I148)=0),SUM(I148),"нд")</f>
        <v>нд</v>
      </c>
      <c r="J146" s="46" t="n">
        <f aca="false">IF(NOT(SUM(J148)=0),SUM(J148),"нд")</f>
        <v>3.31</v>
      </c>
      <c r="K146" s="46" t="n">
        <f aca="false">IF(NOT(SUM(K148)=0),SUM(K148),"нд")</f>
        <v>2.758</v>
      </c>
      <c r="L146" s="46" t="s">
        <v>40</v>
      </c>
      <c r="M146" s="46" t="n">
        <f aca="false">IF(NOT(SUM(M148)=0),SUM(M148),"нд")</f>
        <v>2.758</v>
      </c>
      <c r="N146" s="46" t="str">
        <f aca="false">IF(NOT(SUM(N148)=0),SUM(N148),"нд")</f>
        <v>нд</v>
      </c>
      <c r="O146" s="46" t="str">
        <f aca="false">IF(NOT(SUM(O148)=0),SUM(O148),"нд")</f>
        <v>нд</v>
      </c>
      <c r="P146" s="46" t="n">
        <f aca="false">IF(NOT(SUM(P148)=0),SUM(P148),"нд")</f>
        <v>0.4</v>
      </c>
      <c r="Q146" s="46" t="n">
        <f aca="false">IF(NOT(SUM(Q148)=0),SUM(Q148),"нд")</f>
        <v>0.4</v>
      </c>
      <c r="R146" s="46" t="n">
        <f aca="false">IF(NOT(SUM(R148)=0),SUM(R148),"нд")</f>
        <v>1.4</v>
      </c>
      <c r="S146" s="46" t="n">
        <f aca="false">IF(NOT(SUM(S148)=0),SUM(S148),"нд")</f>
        <v>1.4</v>
      </c>
      <c r="T146" s="46" t="n">
        <f aca="false">IF(NOT(SUM(T148)=0),SUM(T148),"нд")</f>
        <v>18</v>
      </c>
      <c r="U146" s="46" t="n">
        <f aca="false">IF(NOT(SUM(U148)=0),SUM(U148),"нд")</f>
        <v>18</v>
      </c>
    </row>
    <row r="147" customFormat="false" ht="31.5" hidden="false" customHeight="true" outlineLevel="0" collapsed="false">
      <c r="A147" s="20" t="s">
        <v>296</v>
      </c>
      <c r="B147" s="30" t="s">
        <v>41</v>
      </c>
      <c r="C147" s="22" t="s">
        <v>38</v>
      </c>
      <c r="D147" s="22" t="n">
        <f aca="false">IF(NOT(SUM(D148)=0),SUM(D148),"нд")</f>
        <v>3.31</v>
      </c>
      <c r="E147" s="22" t="str">
        <f aca="false">IF(NOT(SUM(E148)=0),SUM(E148),"нд")</f>
        <v>нд</v>
      </c>
      <c r="F147" s="22" t="n">
        <f aca="false">IF(NOT(SUM(F148)=0),SUM(F148),"нд")</f>
        <v>3.31</v>
      </c>
      <c r="G147" s="23" t="str">
        <f aca="false">IF(NOT(SUM(G148)=0),SUM(G148),"нд")</f>
        <v>нд</v>
      </c>
      <c r="H147" s="23" t="str">
        <f aca="false">IF(NOT(SUM(H148)=0),SUM(H148),"нд")</f>
        <v>нд</v>
      </c>
      <c r="I147" s="22" t="str">
        <f aca="false">IF(NOT(SUM(I148)=0),SUM(I148),"нд")</f>
        <v>нд</v>
      </c>
      <c r="J147" s="22" t="n">
        <f aca="false">IF(NOT(SUM(J148)=0),SUM(J148),"нд")</f>
        <v>3.31</v>
      </c>
      <c r="K147" s="22" t="n">
        <f aca="false">IF(NOT(SUM(K148)=0),SUM(K148),"нд")</f>
        <v>2.758</v>
      </c>
      <c r="L147" s="22" t="s">
        <v>40</v>
      </c>
      <c r="M147" s="22" t="n">
        <f aca="false">IF(NOT(SUM(M148)=0),SUM(M148),"нд")</f>
        <v>2.758</v>
      </c>
      <c r="N147" s="23" t="str">
        <f aca="false">IF(NOT(SUM(N148)=0),SUM(N148),"нд")</f>
        <v>нд</v>
      </c>
      <c r="O147" s="23" t="str">
        <f aca="false">IF(NOT(SUM(O148)=0),SUM(O148),"нд")</f>
        <v>нд</v>
      </c>
      <c r="P147" s="23" t="n">
        <f aca="false">IF(NOT(SUM(P148)=0),SUM(P148),"нд")</f>
        <v>0.4</v>
      </c>
      <c r="Q147" s="23" t="n">
        <f aca="false">IF(NOT(SUM(Q148)=0),SUM(Q148),"нд")</f>
        <v>0.4</v>
      </c>
      <c r="R147" s="23" t="n">
        <f aca="false">IF(NOT(SUM(R148)=0),SUM(R148),"нд")</f>
        <v>1.4</v>
      </c>
      <c r="S147" s="23" t="n">
        <f aca="false">IF(NOT(SUM(S148)=0),SUM(S148),"нд")</f>
        <v>1.4</v>
      </c>
      <c r="T147" s="24" t="n">
        <f aca="false">IF(NOT(SUM(T148)=0),SUM(T148),"нд")</f>
        <v>18</v>
      </c>
      <c r="U147" s="22" t="n">
        <f aca="false">IF(NOT(SUM(U148)=0),SUM(U148),"нд")</f>
        <v>18</v>
      </c>
    </row>
    <row r="148" customFormat="false" ht="111" hidden="false" customHeight="true" outlineLevel="0" collapsed="false">
      <c r="A148" s="109" t="s">
        <v>296</v>
      </c>
      <c r="B148" s="55" t="s">
        <v>297</v>
      </c>
      <c r="C148" s="110" t="s">
        <v>298</v>
      </c>
      <c r="D148" s="111" t="n">
        <v>3.31</v>
      </c>
      <c r="E148" s="47" t="s">
        <v>102</v>
      </c>
      <c r="F148" s="56" t="n">
        <f aca="false">IF(NOT(SUM(G148,H148,I148,J148)=0),SUM(G148,H148,I148,J148),"нд")</f>
        <v>3.31</v>
      </c>
      <c r="G148" s="31" t="s">
        <v>40</v>
      </c>
      <c r="H148" s="31" t="s">
        <v>40</v>
      </c>
      <c r="I148" s="31" t="s">
        <v>40</v>
      </c>
      <c r="J148" s="47" t="n">
        <v>3.31</v>
      </c>
      <c r="K148" s="47" t="n">
        <v>2.758</v>
      </c>
      <c r="L148" s="81" t="n">
        <v>2025</v>
      </c>
      <c r="M148" s="47" t="n">
        <v>2.758</v>
      </c>
      <c r="N148" s="112" t="s">
        <v>299</v>
      </c>
      <c r="O148" s="31" t="s">
        <v>40</v>
      </c>
      <c r="P148" s="47" t="n">
        <v>0.4</v>
      </c>
      <c r="Q148" s="47" t="n">
        <v>0.4</v>
      </c>
      <c r="R148" s="47" t="n">
        <v>1.4</v>
      </c>
      <c r="S148" s="47" t="n">
        <v>1.4</v>
      </c>
      <c r="T148" s="59" t="n">
        <v>18</v>
      </c>
      <c r="U148" s="59" t="n">
        <v>18</v>
      </c>
    </row>
    <row r="149" customFormat="false" ht="47.25" hidden="false" customHeight="false" outlineLevel="0" collapsed="false">
      <c r="A149" s="96" t="s">
        <v>300</v>
      </c>
      <c r="B149" s="97" t="s">
        <v>301</v>
      </c>
      <c r="C149" s="98" t="s">
        <v>38</v>
      </c>
      <c r="D149" s="98" t="n">
        <f aca="false">IF(NOT(SUM(D150)=0),SUM(D150),"нд")</f>
        <v>18.235</v>
      </c>
      <c r="E149" s="98" t="str">
        <f aca="false">IF(NOT(SUM(E150)=0),SUM(E150),"нд")</f>
        <v>нд</v>
      </c>
      <c r="F149" s="98" t="n">
        <f aca="false">IF(NOT(SUM(F150)=0),SUM(F150),"нд")</f>
        <v>18.235</v>
      </c>
      <c r="G149" s="98" t="str">
        <f aca="false">IF(NOT(SUM(G150)=0),SUM(G150),"нд")</f>
        <v>нд</v>
      </c>
      <c r="H149" s="98" t="str">
        <f aca="false">IF(NOT(SUM(H150)=0),SUM(H150),"нд")</f>
        <v>нд</v>
      </c>
      <c r="I149" s="98" t="n">
        <f aca="false">IF(NOT(SUM(I150)=0),SUM(I150),"нд")</f>
        <v>18.235</v>
      </c>
      <c r="J149" s="98" t="str">
        <f aca="false">IF(NOT(SUM(J150)=0),SUM(J150),"нд")</f>
        <v>нд</v>
      </c>
      <c r="K149" s="98" t="n">
        <f aca="false">IF(NOT(SUM(K150)=0),SUM(K150),"нд")</f>
        <v>15.196</v>
      </c>
      <c r="L149" s="98" t="str">
        <f aca="false">IF(NOT(SUM(L150)=0),SUM(L150),"нд")</f>
        <v>нд</v>
      </c>
      <c r="M149" s="98" t="n">
        <f aca="false">IF(NOT(SUM(M150)=0),SUM(M150),"нд")</f>
        <v>15.196</v>
      </c>
      <c r="N149" s="98" t="str">
        <f aca="false">IF(NOT(SUM(N150)=0),SUM(N150),"нд")</f>
        <v>нд</v>
      </c>
      <c r="O149" s="98" t="str">
        <f aca="false">IF(NOT(SUM(O150)=0),SUM(O150),"нд")</f>
        <v>нд</v>
      </c>
      <c r="P149" s="98" t="str">
        <f aca="false">IF(NOT(SUM(P150)=0),SUM(P150),"нд")</f>
        <v>нд</v>
      </c>
      <c r="Q149" s="98" t="str">
        <f aca="false">IF(NOT(SUM(Q150)=0),SUM(Q150),"нд")</f>
        <v>нд</v>
      </c>
      <c r="R149" s="98" t="str">
        <f aca="false">IF(NOT(SUM(R150)=0),SUM(R150),"нд")</f>
        <v>нд</v>
      </c>
      <c r="S149" s="98" t="str">
        <f aca="false">IF(NOT(SUM(S150)=0),SUM(S150),"нд")</f>
        <v>нд</v>
      </c>
      <c r="T149" s="98" t="str">
        <f aca="false">IF(NOT(SUM(T150)=0),SUM(T150),"нд")</f>
        <v>нд</v>
      </c>
      <c r="U149" s="98" t="n">
        <f aca="false">IF(NOT(SUM(U150)=0),SUM(U150),"нд")</f>
        <v>1</v>
      </c>
    </row>
    <row r="150" customFormat="false" ht="15.75" hidden="false" customHeight="false" outlineLevel="0" collapsed="false">
      <c r="A150" s="20" t="s">
        <v>302</v>
      </c>
      <c r="B150" s="30" t="s">
        <v>41</v>
      </c>
      <c r="C150" s="22" t="s">
        <v>38</v>
      </c>
      <c r="D150" s="22" t="n">
        <f aca="false">IF(NOT(SUM(D151)=0),SUM(D151),"нд")</f>
        <v>18.235</v>
      </c>
      <c r="E150" s="22" t="str">
        <f aca="false">IF(NOT(SUM(E151)=0),SUM(E151),"нд")</f>
        <v>нд</v>
      </c>
      <c r="F150" s="22" t="n">
        <f aca="false">IF(NOT(SUM(F151)=0),SUM(F151),"нд")</f>
        <v>18.235</v>
      </c>
      <c r="G150" s="23" t="str">
        <f aca="false">IF(NOT(SUM(G151)=0),SUM(G151),"нд")</f>
        <v>нд</v>
      </c>
      <c r="H150" s="23" t="str">
        <f aca="false">IF(NOT(SUM(H151)=0),SUM(H151),"нд")</f>
        <v>нд</v>
      </c>
      <c r="I150" s="22" t="n">
        <f aca="false">IF(NOT(SUM(I151)=0),SUM(I151),"нд")</f>
        <v>18.235</v>
      </c>
      <c r="J150" s="22" t="str">
        <f aca="false">IF(NOT(SUM(J151)=0),SUM(J151),"нд")</f>
        <v>нд</v>
      </c>
      <c r="K150" s="22" t="n">
        <f aca="false">IF(NOT(SUM(K151)=0),SUM(K151),"нд")</f>
        <v>15.196</v>
      </c>
      <c r="L150" s="22" t="s">
        <v>40</v>
      </c>
      <c r="M150" s="22" t="n">
        <f aca="false">IF(NOT(SUM(M151)=0),SUM(M151),"нд")</f>
        <v>15.196</v>
      </c>
      <c r="N150" s="23" t="str">
        <f aca="false">IF(NOT(SUM(N151)=0),SUM(N151),"нд")</f>
        <v>нд</v>
      </c>
      <c r="O150" s="23" t="str">
        <f aca="false">IF(NOT(SUM(O151)=0),SUM(O151),"нд")</f>
        <v>нд</v>
      </c>
      <c r="P150" s="23" t="str">
        <f aca="false">IF(NOT(SUM(P151)=0),SUM(P151),"нд")</f>
        <v>нд</v>
      </c>
      <c r="Q150" s="23" t="str">
        <f aca="false">IF(NOT(SUM(Q151)=0),SUM(Q151),"нд")</f>
        <v>нд</v>
      </c>
      <c r="R150" s="23" t="str">
        <f aca="false">IF(NOT(SUM(R151)=0),SUM(R151),"нд")</f>
        <v>нд</v>
      </c>
      <c r="S150" s="23" t="str">
        <f aca="false">IF(NOT(SUM(S151)=0),SUM(S151),"нд")</f>
        <v>нд</v>
      </c>
      <c r="T150" s="24" t="str">
        <f aca="false">IF(NOT(SUM(T151)=0),SUM(T151),"нд")</f>
        <v>нд</v>
      </c>
      <c r="U150" s="22" t="n">
        <f aca="false">IF(NOT(SUM(U151)=0),SUM(U151),"нд")</f>
        <v>1</v>
      </c>
    </row>
    <row r="151" customFormat="false" ht="63.75" hidden="false" customHeight="false" outlineLevel="0" collapsed="false">
      <c r="A151" s="113" t="s">
        <v>303</v>
      </c>
      <c r="B151" s="114" t="s">
        <v>304</v>
      </c>
      <c r="C151" s="115" t="s">
        <v>305</v>
      </c>
      <c r="D151" s="80" t="n">
        <v>18.235</v>
      </c>
      <c r="E151" s="47" t="s">
        <v>102</v>
      </c>
      <c r="F151" s="56" t="n">
        <f aca="false">IF(NOT(SUM(G151,H151,I151,J151)=0),SUM(G151,H151,I151,J151),"нд")</f>
        <v>18.235</v>
      </c>
      <c r="G151" s="31" t="s">
        <v>40</v>
      </c>
      <c r="H151" s="31" t="s">
        <v>40</v>
      </c>
      <c r="I151" s="47" t="n">
        <v>18.235</v>
      </c>
      <c r="J151" s="31" t="s">
        <v>40</v>
      </c>
      <c r="K151" s="47" t="n">
        <v>15.196</v>
      </c>
      <c r="L151" s="81" t="n">
        <v>2024</v>
      </c>
      <c r="M151" s="47" t="n">
        <v>15.196</v>
      </c>
      <c r="N151" s="63" t="s">
        <v>306</v>
      </c>
      <c r="O151" s="31" t="s">
        <v>40</v>
      </c>
      <c r="P151" s="47" t="s">
        <v>40</v>
      </c>
      <c r="Q151" s="47" t="s">
        <v>40</v>
      </c>
      <c r="R151" s="47" t="s">
        <v>40</v>
      </c>
      <c r="S151" s="47" t="s">
        <v>40</v>
      </c>
      <c r="T151" s="47" t="s">
        <v>40</v>
      </c>
      <c r="U151" s="59" t="n">
        <v>1</v>
      </c>
    </row>
    <row r="152" customFormat="false" ht="63" hidden="false" customHeight="false" outlineLevel="0" collapsed="false">
      <c r="A152" s="36" t="s">
        <v>307</v>
      </c>
      <c r="B152" s="37" t="s">
        <v>308</v>
      </c>
      <c r="C152" s="38" t="s">
        <v>38</v>
      </c>
      <c r="D152" s="39" t="str">
        <f aca="false">IF(NOT(SUM(D153,D155)=0),SUM(D153,D155),"нд")</f>
        <v>нд</v>
      </c>
      <c r="E152" s="39" t="str">
        <f aca="false">IF(NOT(SUM(E153,E155)=0),SUM(E153,E155),"нд")</f>
        <v>нд</v>
      </c>
      <c r="F152" s="39" t="str">
        <f aca="false">IF(NOT(SUM(F153,F155)=0),SUM(F153,F155),"нд")</f>
        <v>нд</v>
      </c>
      <c r="G152" s="39" t="str">
        <f aca="false">IF(NOT(SUM(G153,G155)=0),SUM(G153,G155),"нд")</f>
        <v>нд</v>
      </c>
      <c r="H152" s="39" t="str">
        <f aca="false">IF(NOT(SUM(H153,H155)=0),SUM(H153,H155),"нд")</f>
        <v>нд</v>
      </c>
      <c r="I152" s="39" t="str">
        <f aca="false">IF(NOT(SUM(I153,I155)=0),SUM(I153,I155),"нд")</f>
        <v>нд</v>
      </c>
      <c r="J152" s="39" t="str">
        <f aca="false">IF(NOT(SUM(J153,J155)=0),SUM(J153,J155),"нд")</f>
        <v>нд</v>
      </c>
      <c r="K152" s="39" t="str">
        <f aca="false">IF(NOT(SUM(K153,K155)=0),SUM(K153,K155),"нд")</f>
        <v>нд</v>
      </c>
      <c r="L152" s="39" t="str">
        <f aca="false">IF(NOT(SUM(L153,L155)=0),SUM(L153,L155),"нд")</f>
        <v>нд</v>
      </c>
      <c r="M152" s="39" t="str">
        <f aca="false">IF(NOT(SUM(M153,M155)=0),SUM(M153,M155),"нд")</f>
        <v>нд</v>
      </c>
      <c r="N152" s="39" t="str">
        <f aca="false">IF(NOT(SUM(N153,N155)=0),SUM(N153,N155),"нд")</f>
        <v>нд</v>
      </c>
      <c r="O152" s="39" t="str">
        <f aca="false">IF(NOT(SUM(O153,O155)=0),SUM(O153,O155),"нд")</f>
        <v>нд</v>
      </c>
      <c r="P152" s="39" t="str">
        <f aca="false">IF(NOT(SUM(P153,P155)=0),SUM(P153,P155),"нд")</f>
        <v>нд</v>
      </c>
      <c r="Q152" s="39" t="str">
        <f aca="false">IF(NOT(SUM(Q153,Q155)=0),SUM(Q153,Q155),"нд")</f>
        <v>нд</v>
      </c>
      <c r="R152" s="39" t="str">
        <f aca="false">IF(NOT(SUM(R153,R155)=0),SUM(R153,R155),"нд")</f>
        <v>нд</v>
      </c>
      <c r="S152" s="39" t="str">
        <f aca="false">IF(NOT(SUM(S153,S155)=0),SUM(S153,S155),"нд")</f>
        <v>нд</v>
      </c>
      <c r="T152" s="39" t="str">
        <f aca="false">IF(NOT(SUM(T153,T155)=0),SUM(T153,T155),"нд")</f>
        <v>нд</v>
      </c>
      <c r="U152" s="39" t="str">
        <f aca="false">IF(NOT(SUM(U153,U155)=0),SUM(U153,U155),"нд")</f>
        <v>нд</v>
      </c>
    </row>
    <row r="153" customFormat="false" ht="63" hidden="false" customHeight="false" outlineLevel="0" collapsed="false">
      <c r="A153" s="40" t="s">
        <v>309</v>
      </c>
      <c r="B153" s="41" t="s">
        <v>310</v>
      </c>
      <c r="C153" s="42" t="s">
        <v>38</v>
      </c>
      <c r="D153" s="43" t="str">
        <f aca="false">IF(NOT(SUM(D154)=0),SUM(D154),"нд")</f>
        <v>нд</v>
      </c>
      <c r="E153" s="43" t="str">
        <f aca="false">IF(NOT(SUM(E154)=0),SUM(E154),"нд")</f>
        <v>нд</v>
      </c>
      <c r="F153" s="43" t="str">
        <f aca="false">IF(NOT(SUM(F154)=0),SUM(F154),"нд")</f>
        <v>нд</v>
      </c>
      <c r="G153" s="43" t="str">
        <f aca="false">IF(NOT(SUM(G154)=0),SUM(G154),"нд")</f>
        <v>нд</v>
      </c>
      <c r="H153" s="43" t="str">
        <f aca="false">IF(NOT(SUM(H154)=0),SUM(H154),"нд")</f>
        <v>нд</v>
      </c>
      <c r="I153" s="43" t="str">
        <f aca="false">IF(NOT(SUM(I154)=0),SUM(I154),"нд")</f>
        <v>нд</v>
      </c>
      <c r="J153" s="43" t="str">
        <f aca="false">IF(NOT(SUM(J154)=0),SUM(J154),"нд")</f>
        <v>нд</v>
      </c>
      <c r="K153" s="43" t="str">
        <f aca="false">IF(NOT(SUM(K154)=0),SUM(K154),"нд")</f>
        <v>нд</v>
      </c>
      <c r="L153" s="43" t="str">
        <f aca="false">IF(NOT(SUM(L154)=0),SUM(L154),"нд")</f>
        <v>нд</v>
      </c>
      <c r="M153" s="43" t="str">
        <f aca="false">IF(NOT(SUM(M154)=0),SUM(M154),"нд")</f>
        <v>нд</v>
      </c>
      <c r="N153" s="43" t="str">
        <f aca="false">IF(NOT(SUM(N154)=0),SUM(N154),"нд")</f>
        <v>нд</v>
      </c>
      <c r="O153" s="43" t="str">
        <f aca="false">IF(NOT(SUM(O154)=0),SUM(O154),"нд")</f>
        <v>нд</v>
      </c>
      <c r="P153" s="43" t="str">
        <f aca="false">IF(NOT(SUM(P154)=0),SUM(P154),"нд")</f>
        <v>нд</v>
      </c>
      <c r="Q153" s="43" t="str">
        <f aca="false">IF(NOT(SUM(Q154)=0),SUM(Q154),"нд")</f>
        <v>нд</v>
      </c>
      <c r="R153" s="43" t="str">
        <f aca="false">IF(NOT(SUM(R154)=0),SUM(R154),"нд")</f>
        <v>нд</v>
      </c>
      <c r="S153" s="43" t="str">
        <f aca="false">IF(NOT(SUM(S154)=0),SUM(S154),"нд")</f>
        <v>нд</v>
      </c>
      <c r="T153" s="43" t="str">
        <f aca="false">IF(NOT(SUM(T154)=0),SUM(T154),"нд")</f>
        <v>нд</v>
      </c>
      <c r="U153" s="43" t="str">
        <f aca="false">IF(NOT(SUM(U154)=0),SUM(U154),"нд")</f>
        <v>нд</v>
      </c>
    </row>
    <row r="154" customFormat="false" ht="15.75" hidden="false" customHeight="false" outlineLevel="0" collapsed="false">
      <c r="A154" s="31" t="s">
        <v>40</v>
      </c>
      <c r="B154" s="31" t="s">
        <v>40</v>
      </c>
      <c r="C154" s="31" t="s">
        <v>40</v>
      </c>
      <c r="D154" s="31" t="s">
        <v>40</v>
      </c>
      <c r="E154" s="31" t="s">
        <v>40</v>
      </c>
      <c r="F154" s="31" t="s">
        <v>40</v>
      </c>
      <c r="G154" s="31" t="s">
        <v>40</v>
      </c>
      <c r="H154" s="31" t="s">
        <v>40</v>
      </c>
      <c r="I154" s="31" t="s">
        <v>40</v>
      </c>
      <c r="J154" s="31" t="s">
        <v>40</v>
      </c>
      <c r="K154" s="47" t="s">
        <v>40</v>
      </c>
      <c r="L154" s="31" t="s">
        <v>40</v>
      </c>
      <c r="M154" s="47" t="s">
        <v>40</v>
      </c>
      <c r="N154" s="31" t="s">
        <v>40</v>
      </c>
      <c r="O154" s="31" t="s">
        <v>40</v>
      </c>
      <c r="P154" s="47" t="s">
        <v>40</v>
      </c>
      <c r="Q154" s="47" t="s">
        <v>40</v>
      </c>
      <c r="R154" s="47" t="s">
        <v>40</v>
      </c>
      <c r="S154" s="47" t="s">
        <v>40</v>
      </c>
      <c r="T154" s="47" t="s">
        <v>40</v>
      </c>
      <c r="U154" s="47" t="s">
        <v>40</v>
      </c>
    </row>
    <row r="155" customFormat="false" ht="63" hidden="false" customHeight="false" outlineLevel="0" collapsed="false">
      <c r="A155" s="40" t="s">
        <v>311</v>
      </c>
      <c r="B155" s="41" t="s">
        <v>312</v>
      </c>
      <c r="C155" s="42" t="s">
        <v>38</v>
      </c>
      <c r="D155" s="43" t="str">
        <f aca="false">IF(NOT(SUM(D156)=0),SUM(D156),"нд")</f>
        <v>нд</v>
      </c>
      <c r="E155" s="43" t="str">
        <f aca="false">IF(NOT(SUM(E156)=0),SUM(E156),"нд")</f>
        <v>нд</v>
      </c>
      <c r="F155" s="43" t="str">
        <f aca="false">IF(NOT(SUM(F156)=0),SUM(F156),"нд")</f>
        <v>нд</v>
      </c>
      <c r="G155" s="43" t="str">
        <f aca="false">IF(NOT(SUM(G156)=0),SUM(G156),"нд")</f>
        <v>нд</v>
      </c>
      <c r="H155" s="43" t="str">
        <f aca="false">IF(NOT(SUM(H156)=0),SUM(H156),"нд")</f>
        <v>нд</v>
      </c>
      <c r="I155" s="43" t="str">
        <f aca="false">IF(NOT(SUM(I156)=0),SUM(I156),"нд")</f>
        <v>нд</v>
      </c>
      <c r="J155" s="43" t="str">
        <f aca="false">IF(NOT(SUM(J156)=0),SUM(J156),"нд")</f>
        <v>нд</v>
      </c>
      <c r="K155" s="43" t="str">
        <f aca="false">IF(NOT(SUM(K156)=0),SUM(K156),"нд")</f>
        <v>нд</v>
      </c>
      <c r="L155" s="43" t="str">
        <f aca="false">IF(NOT(SUM(L156)=0),SUM(L156),"нд")</f>
        <v>нд</v>
      </c>
      <c r="M155" s="43" t="str">
        <f aca="false">IF(NOT(SUM(M156)=0),SUM(M156),"нд")</f>
        <v>нд</v>
      </c>
      <c r="N155" s="43" t="str">
        <f aca="false">IF(NOT(SUM(N156)=0),SUM(N156),"нд")</f>
        <v>нд</v>
      </c>
      <c r="O155" s="43" t="str">
        <f aca="false">IF(NOT(SUM(O156)=0),SUM(O156),"нд")</f>
        <v>нд</v>
      </c>
      <c r="P155" s="43" t="str">
        <f aca="false">IF(NOT(SUM(P156)=0),SUM(P156),"нд")</f>
        <v>нд</v>
      </c>
      <c r="Q155" s="43" t="str">
        <f aca="false">IF(NOT(SUM(Q156)=0),SUM(Q156),"нд")</f>
        <v>нд</v>
      </c>
      <c r="R155" s="43" t="str">
        <f aca="false">IF(NOT(SUM(R156)=0),SUM(R156),"нд")</f>
        <v>нд</v>
      </c>
      <c r="S155" s="43" t="str">
        <f aca="false">IF(NOT(SUM(S156)=0),SUM(S156),"нд")</f>
        <v>нд</v>
      </c>
      <c r="T155" s="43" t="str">
        <f aca="false">IF(NOT(SUM(T156)=0),SUM(T156),"нд")</f>
        <v>нд</v>
      </c>
      <c r="U155" s="43" t="str">
        <f aca="false">IF(NOT(SUM(U156)=0),SUM(U156),"нд")</f>
        <v>нд</v>
      </c>
    </row>
    <row r="156" customFormat="false" ht="15.75" hidden="false" customHeight="false" outlineLevel="0" collapsed="false">
      <c r="A156" s="31" t="s">
        <v>40</v>
      </c>
      <c r="B156" s="31" t="s">
        <v>40</v>
      </c>
      <c r="C156" s="31" t="s">
        <v>40</v>
      </c>
      <c r="D156" s="31" t="s">
        <v>40</v>
      </c>
      <c r="E156" s="31" t="s">
        <v>40</v>
      </c>
      <c r="F156" s="31" t="s">
        <v>40</v>
      </c>
      <c r="G156" s="31" t="s">
        <v>40</v>
      </c>
      <c r="H156" s="31" t="s">
        <v>40</v>
      </c>
      <c r="I156" s="31" t="s">
        <v>40</v>
      </c>
      <c r="J156" s="31" t="s">
        <v>40</v>
      </c>
      <c r="K156" s="47" t="s">
        <v>40</v>
      </c>
      <c r="L156" s="31" t="s">
        <v>40</v>
      </c>
      <c r="M156" s="47" t="s">
        <v>40</v>
      </c>
      <c r="N156" s="31" t="s">
        <v>40</v>
      </c>
      <c r="O156" s="31" t="s">
        <v>40</v>
      </c>
      <c r="P156" s="47" t="s">
        <v>40</v>
      </c>
      <c r="Q156" s="47" t="s">
        <v>40</v>
      </c>
      <c r="R156" s="47" t="s">
        <v>40</v>
      </c>
      <c r="S156" s="47" t="s">
        <v>40</v>
      </c>
      <c r="T156" s="47" t="s">
        <v>40</v>
      </c>
      <c r="U156" s="47" t="s">
        <v>40</v>
      </c>
    </row>
    <row r="157" customFormat="false" ht="47.25" hidden="false" customHeight="false" outlineLevel="0" collapsed="false">
      <c r="A157" s="36" t="s">
        <v>313</v>
      </c>
      <c r="B157" s="37" t="s">
        <v>314</v>
      </c>
      <c r="C157" s="38" t="s">
        <v>38</v>
      </c>
      <c r="D157" s="39" t="n">
        <f aca="false">IF(NOT(SUM(D158,D165)=0),SUM(D158,D165),"нд")</f>
        <v>39.227</v>
      </c>
      <c r="E157" s="39" t="str">
        <f aca="false">IF(NOT(SUM(E158,E165)=0),SUM(E158,E165),"нд")</f>
        <v>нд</v>
      </c>
      <c r="F157" s="39" t="n">
        <f aca="false">IF(NOT(SUM(F158,F165)=0),SUM(F158,F165),"нд")</f>
        <v>38.878</v>
      </c>
      <c r="G157" s="39" t="str">
        <f aca="false">IF(NOT(SUM(G158,G165)=0),SUM(G158,G165),"нд")</f>
        <v>нд</v>
      </c>
      <c r="H157" s="39" t="str">
        <f aca="false">IF(NOT(SUM(H158,H165)=0),SUM(H158,H165),"нд")</f>
        <v>нд</v>
      </c>
      <c r="I157" s="39" t="n">
        <f aca="false">IF(NOT(SUM(I158,I165)=0),SUM(I158,I165),"нд")</f>
        <v>38.878</v>
      </c>
      <c r="J157" s="39" t="str">
        <f aca="false">IF(NOT(SUM(J158,J165)=0),SUM(J158,J165),"нд")</f>
        <v>нд</v>
      </c>
      <c r="K157" s="39" t="n">
        <f aca="false">IF(NOT(SUM(K158,K165)=0),SUM(K158,K165),"нд")</f>
        <v>32.398</v>
      </c>
      <c r="L157" s="39" t="str">
        <f aca="false">IF(NOT(SUM(L158,L165)=0),SUM(L158,L165),"нд")</f>
        <v>нд</v>
      </c>
      <c r="M157" s="39" t="n">
        <f aca="false">IF(NOT(SUM(M158,M165)=0),SUM(M158,M165),"нд")</f>
        <v>32.747</v>
      </c>
      <c r="N157" s="39" t="str">
        <f aca="false">IF(NOT(SUM(N158,N165)=0),SUM(N158,N165),"нд")</f>
        <v>нд</v>
      </c>
      <c r="O157" s="39" t="str">
        <f aca="false">IF(NOT(SUM(O158,O165)=0),SUM(O158,O165),"нд")</f>
        <v>нд</v>
      </c>
      <c r="P157" s="39" t="n">
        <f aca="false">IF(NOT(SUM(P158,P165)=0),SUM(P158,P165),"нд")</f>
        <v>1.53</v>
      </c>
      <c r="Q157" s="39" t="n">
        <f aca="false">IF(NOT(SUM(Q158,Q165)=0),SUM(Q158,Q165),"нд")</f>
        <v>2.6</v>
      </c>
      <c r="R157" s="39" t="str">
        <f aca="false">IF(NOT(SUM(R158,R165)=0),SUM(R158,R165),"нд")</f>
        <v>нд</v>
      </c>
      <c r="S157" s="39" t="n">
        <f aca="false">IF(NOT(SUM(S158,S165)=0),SUM(S158,S165),"нд")</f>
        <v>3.9306</v>
      </c>
      <c r="T157" s="51" t="str">
        <f aca="false">IF(NOT(SUM(T158,T165)=0),SUM(T158,T165),"нд")</f>
        <v>нд</v>
      </c>
      <c r="U157" s="51" t="n">
        <f aca="false">IF(NOT(SUM(U158,U165)=0),SUM(U158,U165),"нд")</f>
        <v>4</v>
      </c>
    </row>
    <row r="158" customFormat="false" ht="31.5" hidden="false" customHeight="false" outlineLevel="0" collapsed="false">
      <c r="A158" s="40" t="s">
        <v>315</v>
      </c>
      <c r="B158" s="41" t="s">
        <v>316</v>
      </c>
      <c r="C158" s="42" t="s">
        <v>38</v>
      </c>
      <c r="D158" s="43" t="n">
        <f aca="false">IF(NOT(SUM(D159,D163)=0),SUM(D159,D163),"нд")</f>
        <v>24.908</v>
      </c>
      <c r="E158" s="43" t="str">
        <f aca="false">IF(NOT(SUM(E159,E163)=0),SUM(E159,E163),"нд")</f>
        <v>нд</v>
      </c>
      <c r="F158" s="43" t="n">
        <f aca="false">IF(NOT(SUM(F159,F163)=0),SUM(F159,F163),"нд")</f>
        <v>24.908</v>
      </c>
      <c r="G158" s="43" t="str">
        <f aca="false">IF(NOT(SUM(G159,G163)=0),SUM(G159,G163),"нд")</f>
        <v>нд</v>
      </c>
      <c r="H158" s="43" t="str">
        <f aca="false">IF(NOT(SUM(H159,H163)=0),SUM(H159,H163),"нд")</f>
        <v>нд</v>
      </c>
      <c r="I158" s="43" t="n">
        <f aca="false">IF(NOT(SUM(I159,I163)=0),SUM(I159,I163),"нд")</f>
        <v>24.908</v>
      </c>
      <c r="J158" s="43" t="str">
        <f aca="false">IF(NOT(SUM(J159,J163)=0),SUM(J159,J163),"нд")</f>
        <v>нд</v>
      </c>
      <c r="K158" s="43" t="n">
        <f aca="false">IF(NOT(SUM(K159,K163)=0),SUM(K159,K163),"нд")</f>
        <v>20.756</v>
      </c>
      <c r="L158" s="43" t="s">
        <v>40</v>
      </c>
      <c r="M158" s="43" t="n">
        <f aca="false">IF(NOT(SUM(M159,M163)=0),SUM(M159,M163),"нд")</f>
        <v>20.756</v>
      </c>
      <c r="N158" s="43" t="str">
        <f aca="false">IF(NOT(SUM(N159,N163)=0),SUM(N159,N163),"нд")</f>
        <v>нд</v>
      </c>
      <c r="O158" s="43" t="str">
        <f aca="false">IF(NOT(SUM(O159,O163)=0),SUM(O159,O163),"нд")</f>
        <v>нд</v>
      </c>
      <c r="P158" s="43" t="n">
        <f aca="false">IF(NOT(SUM(P159,P163)=0),SUM(P159,P163),"нд")</f>
        <v>1.53</v>
      </c>
      <c r="Q158" s="43" t="n">
        <f aca="false">IF(NOT(SUM(Q159,Q163)=0),SUM(Q159,Q163),"нд")</f>
        <v>2.56</v>
      </c>
      <c r="R158" s="43" t="str">
        <f aca="false">IF(NOT(SUM(R159,R163)=0),SUM(R159,R163),"нд")</f>
        <v>нд</v>
      </c>
      <c r="S158" s="43" t="str">
        <f aca="false">IF(NOT(SUM(S159,S163)=0),SUM(S159,S163),"нд")</f>
        <v>нд</v>
      </c>
      <c r="T158" s="52" t="str">
        <f aca="false">IF(NOT(SUM(T159,T163)=0),SUM(T159,T163),"нд")</f>
        <v>нд</v>
      </c>
      <c r="U158" s="52" t="n">
        <f aca="false">IF(NOT(SUM(U159,U163)=0),SUM(U159,U163),"нд")</f>
        <v>4</v>
      </c>
    </row>
    <row r="159" customFormat="false" ht="15.75" hidden="false" customHeight="false" outlineLevel="0" collapsed="false">
      <c r="A159" s="101" t="s">
        <v>317</v>
      </c>
      <c r="B159" s="26" t="s">
        <v>39</v>
      </c>
      <c r="C159" s="27" t="s">
        <v>38</v>
      </c>
      <c r="D159" s="27" t="n">
        <f aca="false">IF(NOT(SUM(D160:D162)=0),SUM(D160:D162),"нд")</f>
        <v>22.513</v>
      </c>
      <c r="E159" s="27" t="str">
        <f aca="false">IF(NOT(SUM(E160:E162)=0),SUM(E160:E162),"нд")</f>
        <v>нд</v>
      </c>
      <c r="F159" s="27" t="n">
        <f aca="false">IF(NOT(SUM(F160:F162)=0),SUM(F160:F162),"нд")</f>
        <v>22.513</v>
      </c>
      <c r="G159" s="27" t="str">
        <f aca="false">IF(NOT(SUM(G160:G162)=0),SUM(G160:G162),"нд")</f>
        <v>нд</v>
      </c>
      <c r="H159" s="27" t="str">
        <f aca="false">IF(NOT(SUM(H160:H162)=0),SUM(H160:H162),"нд")</f>
        <v>нд</v>
      </c>
      <c r="I159" s="27" t="n">
        <f aca="false">IF(NOT(SUM(I160:I162)=0),SUM(I160:I162),"нд")</f>
        <v>22.513</v>
      </c>
      <c r="J159" s="27" t="str">
        <f aca="false">IF(NOT(SUM(J160:J162)=0),SUM(J160:J162),"нд")</f>
        <v>нд</v>
      </c>
      <c r="K159" s="27" t="n">
        <f aca="false">IF(NOT(SUM(K160:K162)=0),SUM(K160:K162),"нд")</f>
        <v>18.76</v>
      </c>
      <c r="L159" s="27" t="s">
        <v>40</v>
      </c>
      <c r="M159" s="27" t="n">
        <f aca="false">IF(NOT(SUM(M160:M162)=0),SUM(M160:M162),"нд")</f>
        <v>18.76</v>
      </c>
      <c r="N159" s="27" t="str">
        <f aca="false">IF(NOT(SUM(N160:N162)=0),SUM(N160:N162),"нд")</f>
        <v>нд</v>
      </c>
      <c r="O159" s="27" t="str">
        <f aca="false">IF(NOT(SUM(O160:O162)=0),SUM(O160:O162),"нд")</f>
        <v>нд</v>
      </c>
      <c r="P159" s="28" t="n">
        <f aca="false">IF(NOT(SUM(P160:P162)=0),SUM(P160:P162),"нд")</f>
        <v>1.53</v>
      </c>
      <c r="Q159" s="28" t="n">
        <f aca="false">IF(NOT(SUM(Q160:Q162)=0),SUM(Q160:Q162),"нд")</f>
        <v>2.56</v>
      </c>
      <c r="R159" s="27" t="str">
        <f aca="false">IF(NOT(SUM(R160:R162)=0),SUM(R160:R162),"нд")</f>
        <v>нд</v>
      </c>
      <c r="S159" s="27" t="str">
        <f aca="false">IF(NOT(SUM(S160:S162)=0),SUM(S160:S162),"нд")</f>
        <v>нд</v>
      </c>
      <c r="T159" s="27" t="str">
        <f aca="false">IF(NOT(SUM(T160:T162)=0),SUM(T160:T162),"нд")</f>
        <v>нд</v>
      </c>
      <c r="U159" s="27" t="n">
        <f aca="false">IF(NOT(SUM(U160:U162)=0),SUM(U160:U162),"нд")</f>
        <v>3</v>
      </c>
    </row>
    <row r="160" customFormat="false" ht="60" hidden="false" customHeight="false" outlineLevel="0" collapsed="false">
      <c r="A160" s="116" t="s">
        <v>318</v>
      </c>
      <c r="B160" s="78" t="s">
        <v>319</v>
      </c>
      <c r="C160" s="117" t="s">
        <v>320</v>
      </c>
      <c r="D160" s="47" t="n">
        <f aca="false">0.413+8.244</f>
        <v>8.657</v>
      </c>
      <c r="E160" s="47" t="s">
        <v>102</v>
      </c>
      <c r="F160" s="56" t="n">
        <f aca="false">IF(NOT(SUM(G160,H160,I160,J160)=0),SUM(G160,H160,I160,J160),"нд")</f>
        <v>8.657</v>
      </c>
      <c r="G160" s="47" t="s">
        <v>40</v>
      </c>
      <c r="H160" s="47" t="s">
        <v>40</v>
      </c>
      <c r="I160" s="47" t="n">
        <f aca="false">0.413+8.244</f>
        <v>8.657</v>
      </c>
      <c r="J160" s="47" t="s">
        <v>40</v>
      </c>
      <c r="K160" s="47" t="n">
        <v>7.214</v>
      </c>
      <c r="L160" s="62" t="n">
        <v>2025</v>
      </c>
      <c r="M160" s="47" t="n">
        <v>7.214</v>
      </c>
      <c r="N160" s="63" t="s">
        <v>321</v>
      </c>
      <c r="O160" s="47" t="s">
        <v>40</v>
      </c>
      <c r="P160" s="47" t="n">
        <v>0.63</v>
      </c>
      <c r="Q160" s="47" t="n">
        <v>1.26</v>
      </c>
      <c r="R160" s="47" t="s">
        <v>40</v>
      </c>
      <c r="S160" s="47" t="s">
        <v>40</v>
      </c>
      <c r="T160" s="59" t="s">
        <v>40</v>
      </c>
      <c r="U160" s="59" t="n">
        <v>1</v>
      </c>
    </row>
    <row r="161" customFormat="false" ht="60" hidden="false" customHeight="false" outlineLevel="0" collapsed="false">
      <c r="A161" s="116" t="s">
        <v>318</v>
      </c>
      <c r="B161" s="78" t="s">
        <v>322</v>
      </c>
      <c r="C161" s="118" t="s">
        <v>323</v>
      </c>
      <c r="D161" s="47" t="n">
        <v>6.922</v>
      </c>
      <c r="E161" s="47" t="s">
        <v>102</v>
      </c>
      <c r="F161" s="56" t="n">
        <f aca="false">IF(NOT(SUM(G161,H161,I161,J161)=0),SUM(G161,H161,I161,J161),"нд")</f>
        <v>6.922</v>
      </c>
      <c r="G161" s="47" t="s">
        <v>40</v>
      </c>
      <c r="H161" s="47" t="s">
        <v>40</v>
      </c>
      <c r="I161" s="47" t="n">
        <v>6.922</v>
      </c>
      <c r="J161" s="47" t="s">
        <v>40</v>
      </c>
      <c r="K161" s="47" t="n">
        <v>5.768</v>
      </c>
      <c r="L161" s="62" t="n">
        <v>2026</v>
      </c>
      <c r="M161" s="47" t="n">
        <v>5.768</v>
      </c>
      <c r="N161" s="63" t="s">
        <v>324</v>
      </c>
      <c r="O161" s="47" t="s">
        <v>40</v>
      </c>
      <c r="P161" s="47" t="n">
        <v>0.4</v>
      </c>
      <c r="Q161" s="47" t="n">
        <v>0.8</v>
      </c>
      <c r="R161" s="47" t="s">
        <v>40</v>
      </c>
      <c r="S161" s="47" t="s">
        <v>40</v>
      </c>
      <c r="T161" s="59" t="s">
        <v>40</v>
      </c>
      <c r="U161" s="59" t="n">
        <v>1</v>
      </c>
    </row>
    <row r="162" customFormat="false" ht="60.75" hidden="false" customHeight="false" outlineLevel="0" collapsed="false">
      <c r="A162" s="116" t="s">
        <v>318</v>
      </c>
      <c r="B162" s="78" t="s">
        <v>325</v>
      </c>
      <c r="C162" s="62" t="s">
        <v>326</v>
      </c>
      <c r="D162" s="47" t="n">
        <v>6.934</v>
      </c>
      <c r="E162" s="47" t="s">
        <v>102</v>
      </c>
      <c r="F162" s="56" t="n">
        <f aca="false">IF(NOT(SUM(G162,H162,I162,J162)=0),SUM(G162,H162,I162,J162),"нд")</f>
        <v>6.934</v>
      </c>
      <c r="G162" s="47" t="s">
        <v>40</v>
      </c>
      <c r="H162" s="47" t="s">
        <v>40</v>
      </c>
      <c r="I162" s="47" t="n">
        <v>6.934</v>
      </c>
      <c r="J162" s="47" t="s">
        <v>40</v>
      </c>
      <c r="K162" s="47" t="n">
        <v>5.778</v>
      </c>
      <c r="L162" s="62" t="n">
        <v>2027</v>
      </c>
      <c r="M162" s="47" t="n">
        <v>5.778</v>
      </c>
      <c r="N162" s="63" t="s">
        <v>327</v>
      </c>
      <c r="O162" s="47" t="s">
        <v>40</v>
      </c>
      <c r="P162" s="47" t="n">
        <v>0.5</v>
      </c>
      <c r="Q162" s="47" t="n">
        <v>0.5</v>
      </c>
      <c r="R162" s="47" t="s">
        <v>40</v>
      </c>
      <c r="S162" s="47" t="s">
        <v>40</v>
      </c>
      <c r="T162" s="119" t="s">
        <v>40</v>
      </c>
      <c r="U162" s="59" t="n">
        <v>1</v>
      </c>
    </row>
    <row r="163" customFormat="false" ht="15.75" hidden="false" customHeight="false" outlineLevel="0" collapsed="false">
      <c r="A163" s="20" t="s">
        <v>328</v>
      </c>
      <c r="B163" s="30" t="s">
        <v>41</v>
      </c>
      <c r="C163" s="22" t="s">
        <v>38</v>
      </c>
      <c r="D163" s="22" t="n">
        <f aca="false">IF(NOT(SUM(D164)=0),SUM(D164),"нд")</f>
        <v>2.395</v>
      </c>
      <c r="E163" s="22" t="str">
        <f aca="false">IF(NOT(SUM(E164)=0),SUM(E164),"нд")</f>
        <v>нд</v>
      </c>
      <c r="F163" s="22" t="n">
        <f aca="false">IF(NOT(SUM(F164)=0),SUM(F164),"нд")</f>
        <v>2.395</v>
      </c>
      <c r="G163" s="23" t="str">
        <f aca="false">IF(NOT(SUM(G164)=0),SUM(G164),"нд")</f>
        <v>нд</v>
      </c>
      <c r="H163" s="23" t="str">
        <f aca="false">IF(NOT(SUM(H164)=0),SUM(H164),"нд")</f>
        <v>нд</v>
      </c>
      <c r="I163" s="22" t="n">
        <f aca="false">IF(NOT(SUM(I164)=0),SUM(I164),"нд")</f>
        <v>2.395</v>
      </c>
      <c r="J163" s="22" t="str">
        <f aca="false">IF(NOT(SUM(J164)=0),SUM(J164),"нд")</f>
        <v>нд</v>
      </c>
      <c r="K163" s="22" t="n">
        <f aca="false">IF(NOT(SUM(K164)=0),SUM(K164),"нд")</f>
        <v>1.996</v>
      </c>
      <c r="L163" s="22" t="s">
        <v>40</v>
      </c>
      <c r="M163" s="22" t="n">
        <f aca="false">IF(NOT(SUM(M164)=0),SUM(M164),"нд")</f>
        <v>1.996</v>
      </c>
      <c r="N163" s="23" t="str">
        <f aca="false">IF(NOT(SUM(N164)=0),SUM(N164),"нд")</f>
        <v>нд</v>
      </c>
      <c r="O163" s="23" t="str">
        <f aca="false">IF(NOT(SUM(O164)=0),SUM(O164),"нд")</f>
        <v>нд</v>
      </c>
      <c r="P163" s="23" t="str">
        <f aca="false">IF(NOT(SUM(P164)=0),SUM(P164),"нд")</f>
        <v>нд</v>
      </c>
      <c r="Q163" s="23" t="str">
        <f aca="false">IF(NOT(SUM(Q164)=0),SUM(Q164),"нд")</f>
        <v>нд</v>
      </c>
      <c r="R163" s="23" t="str">
        <f aca="false">IF(NOT(SUM(R164)=0),SUM(R164),"нд")</f>
        <v>нд</v>
      </c>
      <c r="S163" s="23" t="str">
        <f aca="false">IF(NOT(SUM(S164)=0),SUM(S164),"нд")</f>
        <v>нд</v>
      </c>
      <c r="T163" s="24" t="str">
        <f aca="false">IF(NOT(SUM(T164)=0),SUM(T164),"нд")</f>
        <v>нд</v>
      </c>
      <c r="U163" s="22" t="n">
        <f aca="false">IF(NOT(SUM(U164)=0),SUM(U164),"нд")</f>
        <v>1</v>
      </c>
    </row>
    <row r="164" customFormat="false" ht="120.75" hidden="false" customHeight="false" outlineLevel="0" collapsed="false">
      <c r="A164" s="116" t="s">
        <v>329</v>
      </c>
      <c r="B164" s="120" t="s">
        <v>330</v>
      </c>
      <c r="C164" s="61" t="s">
        <v>331</v>
      </c>
      <c r="D164" s="47" t="n">
        <v>2.395</v>
      </c>
      <c r="E164" s="47" t="s">
        <v>102</v>
      </c>
      <c r="F164" s="56" t="n">
        <f aca="false">IF(NOT(SUM(G164,H164,I164,J164)=0),SUM(G164,H164,I164,J164),"нд")</f>
        <v>2.395</v>
      </c>
      <c r="G164" s="31" t="s">
        <v>40</v>
      </c>
      <c r="H164" s="31" t="s">
        <v>40</v>
      </c>
      <c r="I164" s="47" t="n">
        <v>2.395</v>
      </c>
      <c r="J164" s="31" t="s">
        <v>40</v>
      </c>
      <c r="K164" s="47" t="n">
        <v>1.996</v>
      </c>
      <c r="L164" s="81" t="n">
        <v>2023</v>
      </c>
      <c r="M164" s="47" t="n">
        <v>1.996</v>
      </c>
      <c r="N164" s="63" t="s">
        <v>332</v>
      </c>
      <c r="O164" s="31" t="s">
        <v>40</v>
      </c>
      <c r="P164" s="47" t="s">
        <v>40</v>
      </c>
      <c r="Q164" s="47" t="s">
        <v>40</v>
      </c>
      <c r="R164" s="47" t="s">
        <v>40</v>
      </c>
      <c r="S164" s="47" t="s">
        <v>40</v>
      </c>
      <c r="T164" s="121" t="s">
        <v>40</v>
      </c>
      <c r="U164" s="59" t="n">
        <v>1</v>
      </c>
    </row>
    <row r="165" customFormat="false" ht="31.5" hidden="false" customHeight="false" outlineLevel="0" collapsed="false">
      <c r="A165" s="40" t="s">
        <v>333</v>
      </c>
      <c r="B165" s="41" t="s">
        <v>334</v>
      </c>
      <c r="C165" s="42" t="s">
        <v>38</v>
      </c>
      <c r="D165" s="43" t="n">
        <f aca="false">IF(NOT(SUM(D166,D169)=0),SUM(D166,D169),"нд")</f>
        <v>14.319</v>
      </c>
      <c r="E165" s="43" t="str">
        <f aca="false">IF(NOT(SUM(E166,E169)=0),SUM(E166,E169),"нд")</f>
        <v>нд</v>
      </c>
      <c r="F165" s="43" t="n">
        <f aca="false">IF(NOT(SUM(F166,F169)=0),SUM(F166,F169),"нд")</f>
        <v>13.97</v>
      </c>
      <c r="G165" s="43" t="str">
        <f aca="false">IF(NOT(SUM(G166,G169)=0),SUM(G166,G169),"нд")</f>
        <v>нд</v>
      </c>
      <c r="H165" s="43" t="str">
        <f aca="false">IF(NOT(SUM(H166,H169)=0),SUM(H166,H169),"нд")</f>
        <v>нд</v>
      </c>
      <c r="I165" s="43" t="n">
        <f aca="false">IF(NOT(SUM(I166,I169)=0),SUM(I166,I169),"нд")</f>
        <v>13.97</v>
      </c>
      <c r="J165" s="43" t="str">
        <f aca="false">IF(NOT(SUM(J166,J169)=0),SUM(J166,J169),"нд")</f>
        <v>нд</v>
      </c>
      <c r="K165" s="43" t="n">
        <f aca="false">IF(NOT(SUM(K166,K169)=0),SUM(K166,K169),"нд")</f>
        <v>11.642</v>
      </c>
      <c r="L165" s="43" t="str">
        <f aca="false">IF(NOT(SUM(L166)=0),SUM(L166),"нд")</f>
        <v>нд</v>
      </c>
      <c r="M165" s="43" t="n">
        <f aca="false">IF(NOT(SUM(M166,M169)=0),SUM(M166,M169),"нд")</f>
        <v>11.991</v>
      </c>
      <c r="N165" s="43" t="str">
        <f aca="false">IF(NOT(SUM(N166,N169)=0),SUM(N166,N169),"нд")</f>
        <v>нд</v>
      </c>
      <c r="O165" s="43" t="str">
        <f aca="false">IF(NOT(SUM(O166,O169)=0),SUM(O166,O169),"нд")</f>
        <v>нд</v>
      </c>
      <c r="P165" s="43" t="str">
        <f aca="false">IF(NOT(SUM(P166,P169)=0),SUM(P166,P169),"нд")</f>
        <v>нд</v>
      </c>
      <c r="Q165" s="43" t="n">
        <f aca="false">IF(NOT(SUM(Q166,Q169)=0),SUM(Q166,Q169),"нд")</f>
        <v>0.04</v>
      </c>
      <c r="R165" s="43" t="str">
        <f aca="false">IF(NOT(SUM(R166,R169)=0),SUM(R166,R169),"нд")</f>
        <v>нд</v>
      </c>
      <c r="S165" s="43" t="n">
        <f aca="false">IF(NOT(SUM(S166,S169)=0),SUM(S166,S169),"нд")</f>
        <v>3.9306</v>
      </c>
      <c r="T165" s="43" t="str">
        <f aca="false">IF(NOT(SUM(T166,T169)=0),SUM(T166,T169),"нд")</f>
        <v>нд</v>
      </c>
      <c r="U165" s="43" t="str">
        <f aca="false">IF(NOT(SUM(U166,U169)=0),SUM(U166,U169),"нд")</f>
        <v>нд</v>
      </c>
    </row>
    <row r="166" customFormat="false" ht="15.75" hidden="false" customHeight="false" outlineLevel="0" collapsed="false">
      <c r="A166" s="101" t="s">
        <v>335</v>
      </c>
      <c r="B166" s="26" t="s">
        <v>39</v>
      </c>
      <c r="C166" s="27" t="s">
        <v>38</v>
      </c>
      <c r="D166" s="27" t="n">
        <f aca="false">IF(NOT(SUM(D167:D168)=0),SUM(D167:D168),"нд")</f>
        <v>4.623</v>
      </c>
      <c r="E166" s="27" t="str">
        <f aca="false">IF(NOT(SUM(E167:E168)=0),SUM(E167:E168),"нд")</f>
        <v>нд</v>
      </c>
      <c r="F166" s="27" t="n">
        <f aca="false">IF(NOT(SUM(F167:F168)=0),SUM(F167:F168),"нд")</f>
        <v>4.623</v>
      </c>
      <c r="G166" s="27" t="str">
        <f aca="false">IF(NOT(SUM(G167:G168)=0),SUM(G167:G168),"нд")</f>
        <v>нд</v>
      </c>
      <c r="H166" s="27" t="str">
        <f aca="false">IF(NOT(SUM(H167:H168)=0),SUM(H167:H168),"нд")</f>
        <v>нд</v>
      </c>
      <c r="I166" s="27" t="n">
        <f aca="false">IF(NOT(SUM(I167:I168)=0),SUM(I167:I168),"нд")</f>
        <v>4.623</v>
      </c>
      <c r="J166" s="27" t="str">
        <f aca="false">IF(NOT(SUM(J167:J168)=0),SUM(J167:J168),"нд")</f>
        <v>нд</v>
      </c>
      <c r="K166" s="27" t="n">
        <f aca="false">IF(NOT(SUM(K167:K168)=0),SUM(K167:K168),"нд")</f>
        <v>3.853</v>
      </c>
      <c r="L166" s="27" t="s">
        <v>40</v>
      </c>
      <c r="M166" s="27" t="n">
        <f aca="false">IF(NOT(SUM(M167:M168)=0),SUM(M167:M168),"нд")</f>
        <v>3.853</v>
      </c>
      <c r="N166" s="27" t="str">
        <f aca="false">IF(NOT(SUM(N167:N168)=0),SUM(N167:N168),"нд")</f>
        <v>нд</v>
      </c>
      <c r="O166" s="27" t="str">
        <f aca="false">IF(NOT(SUM(O167:O168)=0),SUM(O167:O168),"нд")</f>
        <v>нд</v>
      </c>
      <c r="P166" s="27" t="str">
        <f aca="false">IF(NOT(SUM(P167:P168)=0),SUM(P167:P168),"нд")</f>
        <v>нд</v>
      </c>
      <c r="Q166" s="27" t="n">
        <f aca="false">IF(NOT(SUM(Q167:Q168)=0),SUM(Q167:Q168),"нд")</f>
        <v>0.04</v>
      </c>
      <c r="R166" s="27" t="str">
        <f aca="false">IF(NOT(SUM(R167:R168)=0),SUM(R167:R168),"нд")</f>
        <v>нд</v>
      </c>
      <c r="S166" s="28" t="n">
        <f aca="false">IF(NOT(SUM(S167:S168)=0),SUM(S167:S168),"нд")</f>
        <v>2.0206</v>
      </c>
      <c r="T166" s="27" t="str">
        <f aca="false">IF(NOT(SUM(T167:T168)=0),SUM(T167:T168),"нд")</f>
        <v>нд</v>
      </c>
      <c r="U166" s="27" t="str">
        <f aca="false">IF(NOT(SUM(U167:U168)=0),SUM(U167:U168),"нд")</f>
        <v>нд</v>
      </c>
    </row>
    <row r="167" customFormat="false" ht="60" hidden="false" customHeight="false" outlineLevel="0" collapsed="false">
      <c r="A167" s="54" t="s">
        <v>335</v>
      </c>
      <c r="B167" s="78" t="s">
        <v>336</v>
      </c>
      <c r="C167" s="117" t="s">
        <v>337</v>
      </c>
      <c r="D167" s="56" t="n">
        <v>4.531</v>
      </c>
      <c r="E167" s="47" t="s">
        <v>102</v>
      </c>
      <c r="F167" s="56" t="n">
        <f aca="false">IF(NOT(SUM(G167,H167,I167,J167)=0),SUM(G167,H167,I167,J167),"нд")</f>
        <v>4.531</v>
      </c>
      <c r="G167" s="47" t="s">
        <v>40</v>
      </c>
      <c r="H167" s="47" t="s">
        <v>40</v>
      </c>
      <c r="I167" s="47" t="n">
        <v>4.531</v>
      </c>
      <c r="J167" s="47" t="s">
        <v>40</v>
      </c>
      <c r="K167" s="47" t="n">
        <v>3.776</v>
      </c>
      <c r="L167" s="81" t="n">
        <v>2023</v>
      </c>
      <c r="M167" s="47" t="n">
        <v>3.776</v>
      </c>
      <c r="N167" s="63" t="s">
        <v>338</v>
      </c>
      <c r="O167" s="47" t="s">
        <v>40</v>
      </c>
      <c r="P167" s="47" t="s">
        <v>40</v>
      </c>
      <c r="Q167" s="47" t="n">
        <v>0.04</v>
      </c>
      <c r="R167" s="47" t="s">
        <v>40</v>
      </c>
      <c r="S167" s="47" t="n">
        <v>1.99</v>
      </c>
      <c r="T167" s="47" t="s">
        <v>40</v>
      </c>
      <c r="U167" s="47" t="s">
        <v>40</v>
      </c>
    </row>
    <row r="168" customFormat="false" ht="90" hidden="false" customHeight="false" outlineLevel="0" collapsed="false">
      <c r="A168" s="54" t="s">
        <v>335</v>
      </c>
      <c r="B168" s="122" t="s">
        <v>339</v>
      </c>
      <c r="C168" s="84" t="s">
        <v>340</v>
      </c>
      <c r="D168" s="56" t="n">
        <v>0.092</v>
      </c>
      <c r="E168" s="47" t="s">
        <v>102</v>
      </c>
      <c r="F168" s="56" t="n">
        <f aca="false">IF(NOT(SUM(G168,H168,I168,J168)=0),SUM(G168,H168,I168,J168),"нд")</f>
        <v>0.092</v>
      </c>
      <c r="G168" s="47" t="s">
        <v>40</v>
      </c>
      <c r="H168" s="47" t="s">
        <v>40</v>
      </c>
      <c r="I168" s="47" t="n">
        <v>0.092</v>
      </c>
      <c r="J168" s="47" t="s">
        <v>40</v>
      </c>
      <c r="K168" s="47" t="n">
        <v>0.077</v>
      </c>
      <c r="L168" s="81" t="n">
        <v>2024</v>
      </c>
      <c r="M168" s="47" t="n">
        <v>0.077</v>
      </c>
      <c r="N168" s="63" t="s">
        <v>341</v>
      </c>
      <c r="O168" s="47" t="s">
        <v>40</v>
      </c>
      <c r="P168" s="47" t="s">
        <v>40</v>
      </c>
      <c r="Q168" s="47" t="s">
        <v>40</v>
      </c>
      <c r="R168" s="47" t="s">
        <v>40</v>
      </c>
      <c r="S168" s="123" t="n">
        <v>0.0306</v>
      </c>
      <c r="T168" s="47" t="s">
        <v>40</v>
      </c>
      <c r="U168" s="47" t="s">
        <v>40</v>
      </c>
    </row>
    <row r="169" customFormat="false" ht="15.75" hidden="false" customHeight="false" outlineLevel="0" collapsed="false">
      <c r="A169" s="105" t="s">
        <v>342</v>
      </c>
      <c r="B169" s="30" t="s">
        <v>41</v>
      </c>
      <c r="C169" s="22" t="s">
        <v>38</v>
      </c>
      <c r="D169" s="86" t="n">
        <f aca="false">IF(NOT(SUM(D170:D171)=0),SUM(D170:D171),"нд")</f>
        <v>9.696</v>
      </c>
      <c r="E169" s="86" t="str">
        <f aca="false">IF(NOT(SUM(E170:E171)=0),SUM(E170:E171),"нд")</f>
        <v>нд</v>
      </c>
      <c r="F169" s="86" t="n">
        <f aca="false">IF(NOT(SUM(F170:F171)=0),SUM(F170:F171),"нд")</f>
        <v>9.347</v>
      </c>
      <c r="G169" s="86" t="str">
        <f aca="false">IF(NOT(SUM(G170:G171)=0),SUM(G170:G171),"нд")</f>
        <v>нд</v>
      </c>
      <c r="H169" s="86" t="str">
        <f aca="false">IF(NOT(SUM(H170:H171)=0),SUM(H170:H171),"нд")</f>
        <v>нд</v>
      </c>
      <c r="I169" s="86" t="n">
        <f aca="false">IF(NOT(SUM(I170:I171)=0),SUM(I170:I171),"нд")</f>
        <v>9.347</v>
      </c>
      <c r="J169" s="86" t="str">
        <f aca="false">IF(NOT(SUM(J170:J171)=0),SUM(J170:J171),"нд")</f>
        <v>нд</v>
      </c>
      <c r="K169" s="86" t="n">
        <f aca="false">IF(NOT(SUM(K170:K171)=0),SUM(K170:K171),"нд")</f>
        <v>7.789</v>
      </c>
      <c r="L169" s="86" t="s">
        <v>40</v>
      </c>
      <c r="M169" s="86" t="n">
        <f aca="false">IF(NOT(SUM(M170:M171)=0),SUM(M170:M171),"нд")</f>
        <v>8.138</v>
      </c>
      <c r="N169" s="86" t="str">
        <f aca="false">IF(NOT(SUM(N170:N171)=0),SUM(N170:N171),"нд")</f>
        <v>нд</v>
      </c>
      <c r="O169" s="86" t="str">
        <f aca="false">IF(NOT(SUM(O170:O171)=0),SUM(O170:O171),"нд")</f>
        <v>нд</v>
      </c>
      <c r="P169" s="86" t="str">
        <f aca="false">IF(NOT(SUM(P170:P171)=0),SUM(P170:P171),"нд")</f>
        <v>нд</v>
      </c>
      <c r="Q169" s="86" t="str">
        <f aca="false">IF(NOT(SUM(Q170:Q171)=0),SUM(Q170:Q171),"нд")</f>
        <v>нд</v>
      </c>
      <c r="R169" s="124" t="str">
        <f aca="false">IF(NOT(SUM(R170:R171)=0),SUM(R170:R171),"нд")</f>
        <v>нд</v>
      </c>
      <c r="S169" s="124" t="n">
        <f aca="false">IF(NOT(SUM(S170:S171)=0),SUM(S170:S171),"нд")</f>
        <v>1.91</v>
      </c>
      <c r="T169" s="86" t="str">
        <f aca="false">IF(NOT(SUM(T170:T171)=0),SUM(T170:T171),"нд")</f>
        <v>нд</v>
      </c>
      <c r="U169" s="86" t="str">
        <f aca="false">IF(NOT(SUM(U170:U171)=0),SUM(U170:U171),"нд")</f>
        <v>нд</v>
      </c>
    </row>
    <row r="170" customFormat="false" ht="75" hidden="false" customHeight="false" outlineLevel="0" collapsed="false">
      <c r="A170" s="77" t="s">
        <v>343</v>
      </c>
      <c r="B170" s="91" t="s">
        <v>344</v>
      </c>
      <c r="C170" s="125" t="s">
        <v>345</v>
      </c>
      <c r="D170" s="47" t="n">
        <f aca="false">8.814+0.349</f>
        <v>9.163</v>
      </c>
      <c r="E170" s="47" t="s">
        <v>102</v>
      </c>
      <c r="F170" s="56" t="n">
        <f aca="false">IF(NOT(SUM(G170,H170,I170,J170)=0),SUM(G170,H170,I170,J170),"нд")</f>
        <v>8.814</v>
      </c>
      <c r="G170" s="47" t="s">
        <v>40</v>
      </c>
      <c r="H170" s="47" t="s">
        <v>40</v>
      </c>
      <c r="I170" s="47" t="n">
        <v>8.814</v>
      </c>
      <c r="J170" s="47" t="s">
        <v>40</v>
      </c>
      <c r="K170" s="47" t="n">
        <v>7.345</v>
      </c>
      <c r="L170" s="81" t="n">
        <v>2023</v>
      </c>
      <c r="M170" s="47" t="n">
        <f aca="false">7.345+0.349</f>
        <v>7.694</v>
      </c>
      <c r="N170" s="63" t="s">
        <v>346</v>
      </c>
      <c r="O170" s="47" t="s">
        <v>40</v>
      </c>
      <c r="P170" s="47" t="s">
        <v>40</v>
      </c>
      <c r="Q170" s="47" t="s">
        <v>40</v>
      </c>
      <c r="R170" s="47" t="s">
        <v>40</v>
      </c>
      <c r="S170" s="56" t="n">
        <v>1.79</v>
      </c>
      <c r="T170" s="47" t="s">
        <v>40</v>
      </c>
      <c r="U170" s="47" t="s">
        <v>40</v>
      </c>
    </row>
    <row r="171" customFormat="false" ht="75" hidden="false" customHeight="false" outlineLevel="0" collapsed="false">
      <c r="A171" s="77" t="s">
        <v>343</v>
      </c>
      <c r="B171" s="71" t="s">
        <v>347</v>
      </c>
      <c r="C171" s="61" t="s">
        <v>348</v>
      </c>
      <c r="D171" s="47" t="n">
        <v>0.533</v>
      </c>
      <c r="E171" s="47" t="s">
        <v>102</v>
      </c>
      <c r="F171" s="56" t="n">
        <f aca="false">IF(NOT(SUM(G171,H171,I171,J171)=0),SUM(G171,H171,I171,J171),"нд")</f>
        <v>0.533</v>
      </c>
      <c r="G171" s="47" t="s">
        <v>40</v>
      </c>
      <c r="H171" s="47" t="s">
        <v>40</v>
      </c>
      <c r="I171" s="47" t="n">
        <v>0.533</v>
      </c>
      <c r="J171" s="47" t="s">
        <v>40</v>
      </c>
      <c r="K171" s="47" t="n">
        <v>0.444</v>
      </c>
      <c r="L171" s="81" t="n">
        <v>2025</v>
      </c>
      <c r="M171" s="47" t="n">
        <v>0.444</v>
      </c>
      <c r="N171" s="63" t="s">
        <v>349</v>
      </c>
      <c r="O171" s="47" t="s">
        <v>40</v>
      </c>
      <c r="P171" s="47" t="s">
        <v>40</v>
      </c>
      <c r="Q171" s="47" t="s">
        <v>40</v>
      </c>
      <c r="R171" s="47" t="s">
        <v>40</v>
      </c>
      <c r="S171" s="47" t="n">
        <v>0.12</v>
      </c>
      <c r="T171" s="47" t="s">
        <v>40</v>
      </c>
      <c r="U171" s="47" t="s">
        <v>40</v>
      </c>
    </row>
    <row r="172" customFormat="false" ht="47.25" hidden="false" customHeight="false" outlineLevel="0" collapsed="false">
      <c r="A172" s="36" t="s">
        <v>350</v>
      </c>
      <c r="B172" s="37" t="s">
        <v>351</v>
      </c>
      <c r="C172" s="38" t="s">
        <v>38</v>
      </c>
      <c r="D172" s="39" t="str">
        <f aca="false">IF(NOT(SUM(D173)=0),SUM(D173),"нд")</f>
        <v>нд</v>
      </c>
      <c r="E172" s="39" t="str">
        <f aca="false">IF(NOT(SUM(E173)=0),SUM(E173),"нд")</f>
        <v>нд</v>
      </c>
      <c r="F172" s="39" t="str">
        <f aca="false">IF(NOT(SUM(F173)=0),SUM(F173),"нд")</f>
        <v>нд</v>
      </c>
      <c r="G172" s="39" t="str">
        <f aca="false">IF(NOT(SUM(G173)=0),SUM(G173),"нд")</f>
        <v>нд</v>
      </c>
      <c r="H172" s="39" t="str">
        <f aca="false">IF(NOT(SUM(H173)=0),SUM(H173),"нд")</f>
        <v>нд</v>
      </c>
      <c r="I172" s="39" t="str">
        <f aca="false">IF(NOT(SUM(I173)=0),SUM(I173),"нд")</f>
        <v>нд</v>
      </c>
      <c r="J172" s="39" t="str">
        <f aca="false">IF(NOT(SUM(J173)=0),SUM(J173),"нд")</f>
        <v>нд</v>
      </c>
      <c r="K172" s="39" t="str">
        <f aca="false">IF(NOT(SUM(K173)=0),SUM(K173),"нд")</f>
        <v>нд</v>
      </c>
      <c r="L172" s="39" t="str">
        <f aca="false">IF(NOT(SUM(L173)=0),SUM(L173),"нд")</f>
        <v>нд</v>
      </c>
      <c r="M172" s="39" t="str">
        <f aca="false">IF(NOT(SUM(M173)=0),SUM(M173),"нд")</f>
        <v>нд</v>
      </c>
      <c r="N172" s="39" t="str">
        <f aca="false">IF(NOT(SUM(N173)=0),SUM(N173),"нд")</f>
        <v>нд</v>
      </c>
      <c r="O172" s="39" t="str">
        <f aca="false">IF(NOT(SUM(O173)=0),SUM(O173),"нд")</f>
        <v>нд</v>
      </c>
      <c r="P172" s="39" t="str">
        <f aca="false">IF(NOT(SUM(P173)=0),SUM(P173),"нд")</f>
        <v>нд</v>
      </c>
      <c r="Q172" s="39" t="str">
        <f aca="false">IF(NOT(SUM(Q173)=0),SUM(Q173),"нд")</f>
        <v>нд</v>
      </c>
      <c r="R172" s="39" t="str">
        <f aca="false">IF(NOT(SUM(R173)=0),SUM(R173),"нд")</f>
        <v>нд</v>
      </c>
      <c r="S172" s="39" t="str">
        <f aca="false">IF(NOT(SUM(S173)=0),SUM(S173),"нд")</f>
        <v>нд</v>
      </c>
      <c r="T172" s="39" t="str">
        <f aca="false">IF(NOT(SUM(T173)=0),SUM(T173),"нд")</f>
        <v>нд</v>
      </c>
      <c r="U172" s="39" t="str">
        <f aca="false">IF(NOT(SUM(U173)=0),SUM(U173),"нд")</f>
        <v>нд</v>
      </c>
    </row>
    <row r="173" customFormat="false" ht="15.75" hidden="false" customHeight="false" outlineLevel="0" collapsed="false">
      <c r="A173" s="31" t="s">
        <v>40</v>
      </c>
      <c r="B173" s="31" t="s">
        <v>40</v>
      </c>
      <c r="C173" s="31" t="s">
        <v>40</v>
      </c>
      <c r="D173" s="31" t="s">
        <v>40</v>
      </c>
      <c r="E173" s="31" t="s">
        <v>40</v>
      </c>
      <c r="F173" s="31" t="s">
        <v>40</v>
      </c>
      <c r="G173" s="31" t="s">
        <v>40</v>
      </c>
      <c r="H173" s="31" t="s">
        <v>40</v>
      </c>
      <c r="I173" s="31" t="s">
        <v>40</v>
      </c>
      <c r="J173" s="31" t="s">
        <v>40</v>
      </c>
      <c r="K173" s="47" t="s">
        <v>40</v>
      </c>
      <c r="L173" s="31" t="s">
        <v>40</v>
      </c>
      <c r="M173" s="47" t="s">
        <v>40</v>
      </c>
      <c r="N173" s="31" t="s">
        <v>40</v>
      </c>
      <c r="O173" s="31" t="s">
        <v>40</v>
      </c>
      <c r="P173" s="47" t="s">
        <v>40</v>
      </c>
      <c r="Q173" s="47" t="s">
        <v>40</v>
      </c>
      <c r="R173" s="47" t="s">
        <v>40</v>
      </c>
      <c r="S173" s="47" t="s">
        <v>40</v>
      </c>
      <c r="T173" s="47" t="s">
        <v>40</v>
      </c>
      <c r="U173" s="47" t="s">
        <v>40</v>
      </c>
    </row>
    <row r="174" customFormat="false" ht="31.5" hidden="false" customHeight="false" outlineLevel="0" collapsed="false">
      <c r="A174" s="36" t="s">
        <v>352</v>
      </c>
      <c r="B174" s="37" t="s">
        <v>353</v>
      </c>
      <c r="C174" s="38" t="s">
        <v>38</v>
      </c>
      <c r="D174" s="39" t="n">
        <f aca="false">IF(NOT(SUM(D175,D184)=0),SUM(D175,D184),"нд")</f>
        <v>7.271</v>
      </c>
      <c r="E174" s="39" t="str">
        <f aca="false">IF(NOT(SUM(E175,E184)=0),SUM(E175,E184),"нд")</f>
        <v>нд</v>
      </c>
      <c r="F174" s="39" t="n">
        <f aca="false">IF(NOT(SUM(F175,F184)=0),SUM(F175,F184),"нд")</f>
        <v>7.271</v>
      </c>
      <c r="G174" s="39" t="str">
        <f aca="false">IF(NOT(SUM(G175,G184)=0),SUM(G175,G184),"нд")</f>
        <v>нд</v>
      </c>
      <c r="H174" s="39" t="str">
        <f aca="false">IF(NOT(SUM(H175,H184)=0),SUM(H175,H184),"нд")</f>
        <v>нд</v>
      </c>
      <c r="I174" s="39" t="n">
        <f aca="false">IF(NOT(SUM(I175,I184)=0),SUM(I175,I184),"нд")</f>
        <v>7.271</v>
      </c>
      <c r="J174" s="39" t="str">
        <f aca="false">IF(NOT(SUM(J175,J184)=0),SUM(J175,J184),"нд")</f>
        <v>нд</v>
      </c>
      <c r="K174" s="39" t="n">
        <f aca="false">IF(NOT(SUM(K175,K184)=0),SUM(K175,K184),"нд")</f>
        <v>6.058</v>
      </c>
      <c r="L174" s="39"/>
      <c r="M174" s="39" t="n">
        <f aca="false">IF(NOT(SUM(M175,M184)=0),SUM(M175,M184),"нд")</f>
        <v>6.058</v>
      </c>
      <c r="N174" s="39" t="str">
        <f aca="false">IF(NOT(SUM(N175,N184)=0),SUM(N175,N184),"нд")</f>
        <v>нд</v>
      </c>
      <c r="O174" s="39" t="str">
        <f aca="false">IF(NOT(SUM(O175,O184)=0),SUM(O175,O184),"нд")</f>
        <v>нд</v>
      </c>
      <c r="P174" s="39" t="str">
        <f aca="false">IF(NOT(SUM(P175,P184)=0),SUM(P175,P184),"нд")</f>
        <v>нд</v>
      </c>
      <c r="Q174" s="39" t="str">
        <f aca="false">IF(NOT(SUM(Q175,Q184)=0),SUM(Q175,Q184),"нд")</f>
        <v>нд</v>
      </c>
      <c r="R174" s="39" t="str">
        <f aca="false">IF(NOT(SUM(R175,R184)=0),SUM(R175,R184),"нд")</f>
        <v>нд</v>
      </c>
      <c r="S174" s="39" t="str">
        <f aca="false">IF(NOT(SUM(S175,S184)=0),SUM(S175,S184),"нд")</f>
        <v>нд</v>
      </c>
      <c r="T174" s="51" t="str">
        <f aca="false">IF(NOT(SUM(T175,T184)=0),SUM(T175,T184),"нд")</f>
        <v>нд</v>
      </c>
      <c r="U174" s="51" t="n">
        <f aca="false">IF(NOT(SUM(U175,U184)=0),SUM(U175,U184),"нд")</f>
        <v>19</v>
      </c>
    </row>
    <row r="175" customFormat="false" ht="15.75" hidden="false" customHeight="false" outlineLevel="0" collapsed="false">
      <c r="A175" s="40" t="s">
        <v>354</v>
      </c>
      <c r="B175" s="41" t="s">
        <v>355</v>
      </c>
      <c r="C175" s="42" t="s">
        <v>38</v>
      </c>
      <c r="D175" s="43" t="n">
        <f aca="false">IF(NOT(SUM(D176,D182)=0),SUM(D176,D182),"нд")</f>
        <v>1.191</v>
      </c>
      <c r="E175" s="43" t="str">
        <f aca="false">IF(NOT(SUM(E183)=0),SUM(E183),"нд")</f>
        <v>нд</v>
      </c>
      <c r="F175" s="43" t="n">
        <f aca="false">IF(NOT(SUM(F176,F182)=0),SUM(F176,F182),"нд")</f>
        <v>1.191</v>
      </c>
      <c r="G175" s="43" t="str">
        <f aca="false">IF(NOT(SUM(G183)=0),SUM(G183),"нд")</f>
        <v>нд</v>
      </c>
      <c r="H175" s="43" t="str">
        <f aca="false">IF(NOT(SUM(H183)=0),SUM(H183),"нд")</f>
        <v>нд</v>
      </c>
      <c r="I175" s="43" t="n">
        <f aca="false">IF(NOT(SUM(I176,I182)=0),SUM(I176,I182),"нд")</f>
        <v>1.191</v>
      </c>
      <c r="J175" s="43" t="str">
        <f aca="false">IF(NOT(SUM(J183)=0),SUM(J183),"нд")</f>
        <v>нд</v>
      </c>
      <c r="K175" s="43" t="n">
        <f aca="false">IF(NOT(SUM(K176,K182)=0),SUM(K176,K182),"нд")</f>
        <v>0.992</v>
      </c>
      <c r="L175" s="43" t="s">
        <v>40</v>
      </c>
      <c r="M175" s="43" t="n">
        <f aca="false">IF(NOT(SUM(M176,M182)=0),SUM(M176,M182),"нд")</f>
        <v>0.992</v>
      </c>
      <c r="N175" s="43" t="str">
        <f aca="false">IF(NOT(SUM(N183)=0),SUM(N183),"нд")</f>
        <v>нд</v>
      </c>
      <c r="O175" s="43" t="str">
        <f aca="false">IF(NOT(SUM(O183)=0),SUM(O183),"нд")</f>
        <v>нд</v>
      </c>
      <c r="P175" s="43" t="str">
        <f aca="false">IF(NOT(SUM(P176,P183)=0),SUM(P176,P183),"нд")</f>
        <v>нд</v>
      </c>
      <c r="Q175" s="43" t="str">
        <f aca="false">IF(NOT(SUM(Q176,Q183)=0),SUM(Q176,Q183),"нд")</f>
        <v>нд</v>
      </c>
      <c r="R175" s="52" t="str">
        <f aca="false">IF(NOT(SUM(R176,R183)=0),SUM(R176,R183),"нд")</f>
        <v>нд</v>
      </c>
      <c r="S175" s="52" t="str">
        <f aca="false">IF(NOT(SUM(S176,S183)=0),SUM(S176,S183),"нд")</f>
        <v>нд</v>
      </c>
      <c r="T175" s="52" t="str">
        <f aca="false">IF(NOT(SUM(T176,T183)=0),SUM(T176,T183),"нд")</f>
        <v>нд</v>
      </c>
      <c r="U175" s="52" t="n">
        <f aca="false">IF(NOT(SUM(U176,U183)=0),SUM(U176,U183),"нд")</f>
        <v>17</v>
      </c>
    </row>
    <row r="176" customFormat="false" ht="15.75" hidden="false" customHeight="false" outlineLevel="0" collapsed="false">
      <c r="A176" s="101" t="s">
        <v>356</v>
      </c>
      <c r="B176" s="26" t="s">
        <v>39</v>
      </c>
      <c r="C176" s="27" t="s">
        <v>38</v>
      </c>
      <c r="D176" s="27" t="n">
        <f aca="false">IF(NOT(SUM(D177:D181)=0),SUM(D177:D181),"нд")</f>
        <v>1.055</v>
      </c>
      <c r="E176" s="27" t="str">
        <f aca="false">IF(NOT(SUM(E177:E181)=0),SUM(E177:E181),"нд")</f>
        <v>нд</v>
      </c>
      <c r="F176" s="27" t="n">
        <f aca="false">IF(NOT(SUM(F177:F181)=0),SUM(F177:F181),"нд")</f>
        <v>1.055</v>
      </c>
      <c r="G176" s="27" t="str">
        <f aca="false">IF(NOT(SUM(G177:G181)=0),SUM(G177:G181),"нд")</f>
        <v>нд</v>
      </c>
      <c r="H176" s="27" t="str">
        <f aca="false">IF(NOT(SUM(H177:H181)=0),SUM(H177:H181),"нд")</f>
        <v>нд</v>
      </c>
      <c r="I176" s="27" t="n">
        <f aca="false">IF(NOT(SUM(I177:I181)=0),SUM(I177:I181),"нд")</f>
        <v>1.055</v>
      </c>
      <c r="J176" s="27" t="str">
        <f aca="false">IF(NOT(SUM(J177:J181)=0),SUM(J177:J181),"нд")</f>
        <v>нд</v>
      </c>
      <c r="K176" s="27" t="n">
        <f aca="false">IF(NOT(SUM(K177:K181)=0),SUM(K177:K181),"нд")</f>
        <v>0.879</v>
      </c>
      <c r="L176" s="27" t="s">
        <v>40</v>
      </c>
      <c r="M176" s="27" t="n">
        <f aca="false">IF(NOT(SUM(M177:M181)=0),SUM(M177:M181),"нд")</f>
        <v>0.879</v>
      </c>
      <c r="N176" s="27" t="str">
        <f aca="false">IF(NOT(SUM(N177:N181)=0),SUM(N177:N181),"нд")</f>
        <v>нд</v>
      </c>
      <c r="O176" s="27" t="str">
        <f aca="false">IF(NOT(SUM(O177:O181)=0),SUM(O177:O181),"нд")</f>
        <v>нд</v>
      </c>
      <c r="P176" s="27" t="str">
        <f aca="false">IF(NOT(SUM(P177:P181)=0),SUM(P177:P181),"нд")</f>
        <v>нд</v>
      </c>
      <c r="Q176" s="27" t="str">
        <f aca="false">IF(NOT(SUM(Q177:Q181)=0),SUM(Q177:Q181),"нд")</f>
        <v>нд</v>
      </c>
      <c r="R176" s="27" t="str">
        <f aca="false">IF(NOT(SUM(R177:R181)=0),SUM(R177:R181),"нд")</f>
        <v>нд</v>
      </c>
      <c r="S176" s="27" t="str">
        <f aca="false">IF(NOT(SUM(S177:S181)=0),SUM(S177:S181),"нд")</f>
        <v>нд</v>
      </c>
      <c r="T176" s="27" t="str">
        <f aca="false">IF(NOT(SUM(T177:T181)=0),SUM(T177:T181),"нд")</f>
        <v>нд</v>
      </c>
      <c r="U176" s="27" t="n">
        <f aca="false">IF(NOT(SUM(U177:U181)=0),SUM(U177:U181),"нд")</f>
        <v>16</v>
      </c>
    </row>
    <row r="177" customFormat="false" ht="60" hidden="false" customHeight="false" outlineLevel="0" collapsed="false">
      <c r="A177" s="126" t="s">
        <v>356</v>
      </c>
      <c r="B177" s="78" t="s">
        <v>357</v>
      </c>
      <c r="C177" s="118" t="s">
        <v>358</v>
      </c>
      <c r="D177" s="47" t="n">
        <v>0.05</v>
      </c>
      <c r="E177" s="47" t="s">
        <v>359</v>
      </c>
      <c r="F177" s="56" t="n">
        <f aca="false">IF(NOT(SUM(G177,H177,I177,J177)=0),SUM(G177,H177,I177,J177),"нд")</f>
        <v>0.05</v>
      </c>
      <c r="G177" s="47" t="s">
        <v>40</v>
      </c>
      <c r="H177" s="47" t="s">
        <v>40</v>
      </c>
      <c r="I177" s="47" t="n">
        <v>0.05</v>
      </c>
      <c r="J177" s="47" t="s">
        <v>40</v>
      </c>
      <c r="K177" s="47" t="n">
        <v>0.042</v>
      </c>
      <c r="L177" s="81" t="n">
        <v>2023</v>
      </c>
      <c r="M177" s="47" t="n">
        <v>0.042</v>
      </c>
      <c r="N177" s="63" t="s">
        <v>360</v>
      </c>
      <c r="O177" s="47" t="s">
        <v>40</v>
      </c>
      <c r="P177" s="47" t="s">
        <v>40</v>
      </c>
      <c r="Q177" s="47" t="s">
        <v>40</v>
      </c>
      <c r="R177" s="47" t="s">
        <v>40</v>
      </c>
      <c r="S177" s="47" t="s">
        <v>40</v>
      </c>
      <c r="T177" s="127" t="s">
        <v>40</v>
      </c>
      <c r="U177" s="59" t="n">
        <v>1</v>
      </c>
    </row>
    <row r="178" customFormat="false" ht="55.15" hidden="false" customHeight="true" outlineLevel="0" collapsed="false">
      <c r="A178" s="126" t="s">
        <v>356</v>
      </c>
      <c r="B178" s="78" t="s">
        <v>361</v>
      </c>
      <c r="C178" s="118" t="s">
        <v>362</v>
      </c>
      <c r="D178" s="47" t="n">
        <v>0.052</v>
      </c>
      <c r="E178" s="47" t="s">
        <v>359</v>
      </c>
      <c r="F178" s="56" t="n">
        <f aca="false">IF(NOT(SUM(G178,H178,I178,J178)=0),SUM(G178,H178,I178,J178),"нд")</f>
        <v>0.052</v>
      </c>
      <c r="G178" s="47" t="s">
        <v>40</v>
      </c>
      <c r="H178" s="47" t="s">
        <v>40</v>
      </c>
      <c r="I178" s="47" t="n">
        <v>0.052</v>
      </c>
      <c r="J178" s="47" t="s">
        <v>40</v>
      </c>
      <c r="K178" s="47" t="n">
        <v>0.043</v>
      </c>
      <c r="L178" s="81" t="n">
        <v>2023</v>
      </c>
      <c r="M178" s="47" t="n">
        <v>0.043</v>
      </c>
      <c r="N178" s="63" t="s">
        <v>363</v>
      </c>
      <c r="O178" s="47" t="s">
        <v>40</v>
      </c>
      <c r="P178" s="47" t="s">
        <v>40</v>
      </c>
      <c r="Q178" s="47" t="s">
        <v>40</v>
      </c>
      <c r="R178" s="47" t="s">
        <v>40</v>
      </c>
      <c r="S178" s="47" t="s">
        <v>40</v>
      </c>
      <c r="T178" s="59" t="s">
        <v>40</v>
      </c>
      <c r="U178" s="59" t="n">
        <v>1</v>
      </c>
    </row>
    <row r="179" customFormat="false" ht="51" hidden="false" customHeight="true" outlineLevel="0" collapsed="false">
      <c r="A179" s="126" t="s">
        <v>356</v>
      </c>
      <c r="B179" s="78" t="s">
        <v>364</v>
      </c>
      <c r="C179" s="118" t="s">
        <v>365</v>
      </c>
      <c r="D179" s="47" t="n">
        <v>0.052</v>
      </c>
      <c r="E179" s="47" t="s">
        <v>359</v>
      </c>
      <c r="F179" s="56" t="n">
        <f aca="false">IF(NOT(SUM(G179,H179,I179,J179)=0),SUM(G179,H179,I179,J179),"нд")</f>
        <v>0.052</v>
      </c>
      <c r="G179" s="47" t="s">
        <v>40</v>
      </c>
      <c r="H179" s="47" t="s">
        <v>40</v>
      </c>
      <c r="I179" s="47" t="n">
        <v>0.052</v>
      </c>
      <c r="J179" s="47" t="s">
        <v>40</v>
      </c>
      <c r="K179" s="47" t="n">
        <v>0.043</v>
      </c>
      <c r="L179" s="81" t="n">
        <v>2023</v>
      </c>
      <c r="M179" s="47" t="n">
        <v>0.043</v>
      </c>
      <c r="N179" s="63" t="s">
        <v>366</v>
      </c>
      <c r="O179" s="47" t="s">
        <v>40</v>
      </c>
      <c r="P179" s="47" t="s">
        <v>40</v>
      </c>
      <c r="Q179" s="47" t="s">
        <v>40</v>
      </c>
      <c r="R179" s="47" t="s">
        <v>40</v>
      </c>
      <c r="S179" s="47" t="s">
        <v>40</v>
      </c>
      <c r="T179" s="59" t="s">
        <v>40</v>
      </c>
      <c r="U179" s="59" t="n">
        <v>1</v>
      </c>
    </row>
    <row r="180" customFormat="false" ht="31.5" hidden="false" customHeight="false" outlineLevel="0" collapsed="false">
      <c r="A180" s="126" t="s">
        <v>356</v>
      </c>
      <c r="B180" s="78" t="s">
        <v>367</v>
      </c>
      <c r="C180" s="61" t="s">
        <v>368</v>
      </c>
      <c r="D180" s="47" t="n">
        <v>0.713</v>
      </c>
      <c r="E180" s="47" t="s">
        <v>359</v>
      </c>
      <c r="F180" s="56" t="n">
        <f aca="false">IF(NOT(SUM(G180,H180,I180,J180)=0),SUM(G180,H180,I180,J180),"нд")</f>
        <v>0.713</v>
      </c>
      <c r="G180" s="47" t="s">
        <v>40</v>
      </c>
      <c r="H180" s="47" t="s">
        <v>40</v>
      </c>
      <c r="I180" s="47" t="n">
        <v>0.713</v>
      </c>
      <c r="J180" s="47" t="s">
        <v>40</v>
      </c>
      <c r="K180" s="47" t="n">
        <v>0.594</v>
      </c>
      <c r="L180" s="81" t="n">
        <v>2023</v>
      </c>
      <c r="M180" s="47" t="n">
        <v>0.594</v>
      </c>
      <c r="N180" s="63" t="s">
        <v>369</v>
      </c>
      <c r="O180" s="47" t="s">
        <v>40</v>
      </c>
      <c r="P180" s="47" t="s">
        <v>40</v>
      </c>
      <c r="Q180" s="47" t="s">
        <v>40</v>
      </c>
      <c r="R180" s="47" t="s">
        <v>40</v>
      </c>
      <c r="S180" s="47" t="s">
        <v>40</v>
      </c>
      <c r="T180" s="59" t="s">
        <v>40</v>
      </c>
      <c r="U180" s="59" t="n">
        <v>12</v>
      </c>
    </row>
    <row r="181" customFormat="false" ht="77.25" hidden="false" customHeight="true" outlineLevel="0" collapsed="false">
      <c r="A181" s="126" t="s">
        <v>356</v>
      </c>
      <c r="B181" s="78" t="s">
        <v>370</v>
      </c>
      <c r="C181" s="61" t="s">
        <v>371</v>
      </c>
      <c r="D181" s="47" t="n">
        <v>0.188</v>
      </c>
      <c r="E181" s="47" t="s">
        <v>359</v>
      </c>
      <c r="F181" s="56" t="n">
        <f aca="false">IF(NOT(SUM(G181,H181,I181,J181)=0),SUM(G181,H181,I181,J181),"нд")</f>
        <v>0.188</v>
      </c>
      <c r="G181" s="47" t="s">
        <v>40</v>
      </c>
      <c r="H181" s="47" t="s">
        <v>40</v>
      </c>
      <c r="I181" s="47" t="n">
        <v>0.188</v>
      </c>
      <c r="J181" s="47" t="s">
        <v>40</v>
      </c>
      <c r="K181" s="47" t="n">
        <v>0.157</v>
      </c>
      <c r="L181" s="81" t="n">
        <v>2023</v>
      </c>
      <c r="M181" s="47" t="n">
        <v>0.157</v>
      </c>
      <c r="N181" s="63" t="s">
        <v>372</v>
      </c>
      <c r="O181" s="47" t="s">
        <v>40</v>
      </c>
      <c r="P181" s="47" t="s">
        <v>40</v>
      </c>
      <c r="Q181" s="47" t="s">
        <v>40</v>
      </c>
      <c r="R181" s="47" t="s">
        <v>40</v>
      </c>
      <c r="S181" s="47" t="s">
        <v>40</v>
      </c>
      <c r="T181" s="59" t="s">
        <v>40</v>
      </c>
      <c r="U181" s="59" t="n">
        <v>1</v>
      </c>
    </row>
    <row r="182" customFormat="false" ht="15.75" hidden="false" customHeight="false" outlineLevel="0" collapsed="false">
      <c r="A182" s="105" t="s">
        <v>373</v>
      </c>
      <c r="B182" s="30" t="s">
        <v>41</v>
      </c>
      <c r="C182" s="22" t="s">
        <v>38</v>
      </c>
      <c r="D182" s="86" t="n">
        <f aca="false">IF(NOT(SUM(D183)=0),SUM(D183),"нд")</f>
        <v>0.136</v>
      </c>
      <c r="E182" s="86" t="str">
        <f aca="false">IF(NOT(SUM(E183)=0),SUM(E183),"нд")</f>
        <v>нд</v>
      </c>
      <c r="F182" s="86" t="n">
        <f aca="false">IF(NOT(SUM(F183)=0),SUM(F183),"нд")</f>
        <v>0.136</v>
      </c>
      <c r="G182" s="86" t="str">
        <f aca="false">IF(NOT(SUM(G183)=0),SUM(G183),"нд")</f>
        <v>нд</v>
      </c>
      <c r="H182" s="86" t="str">
        <f aca="false">IF(NOT(SUM(H183)=0),SUM(H183),"нд")</f>
        <v>нд</v>
      </c>
      <c r="I182" s="86" t="n">
        <f aca="false">IF(NOT(SUM(I183)=0),SUM(I183),"нд")</f>
        <v>0.136</v>
      </c>
      <c r="J182" s="86" t="str">
        <f aca="false">IF(NOT(SUM(J183)=0),SUM(J183),"нд")</f>
        <v>нд</v>
      </c>
      <c r="K182" s="86" t="n">
        <f aca="false">IF(NOT(SUM(K183)=0),SUM(K183),"нд")</f>
        <v>0.113</v>
      </c>
      <c r="L182" s="86" t="s">
        <v>40</v>
      </c>
      <c r="M182" s="86" t="n">
        <f aca="false">IF(NOT(SUM(M183)=0),SUM(M183),"нд")</f>
        <v>0.113</v>
      </c>
      <c r="N182" s="86" t="str">
        <f aca="false">IF(NOT(SUM(N183)=0),SUM(N183),"нд")</f>
        <v>нд</v>
      </c>
      <c r="O182" s="86" t="str">
        <f aca="false">IF(NOT(SUM(O183)=0),SUM(O183),"нд")</f>
        <v>нд</v>
      </c>
      <c r="P182" s="86" t="str">
        <f aca="false">IF(NOT(SUM(P183)=0),SUM(P183),"нд")</f>
        <v>нд</v>
      </c>
      <c r="Q182" s="86" t="str">
        <f aca="false">IF(NOT(SUM(Q183)=0),SUM(Q183),"нд")</f>
        <v>нд</v>
      </c>
      <c r="R182" s="86" t="str">
        <f aca="false">IF(NOT(SUM(R183)=0),SUM(R183),"нд")</f>
        <v>нд</v>
      </c>
      <c r="S182" s="86" t="str">
        <f aca="false">IF(NOT(SUM(S183)=0),SUM(S183),"нд")</f>
        <v>нд</v>
      </c>
      <c r="T182" s="128" t="str">
        <f aca="false">IF(NOT(SUM(T183)=0),SUM(T183),"нд")</f>
        <v>нд</v>
      </c>
      <c r="U182" s="86" t="n">
        <f aca="false">IF(NOT(SUM(U183)=0),SUM(U183),"нд")</f>
        <v>1</v>
      </c>
    </row>
    <row r="183" customFormat="false" ht="15.75" hidden="false" customHeight="false" outlineLevel="0" collapsed="false">
      <c r="A183" s="126" t="s">
        <v>373</v>
      </c>
      <c r="B183" s="78" t="s">
        <v>374</v>
      </c>
      <c r="C183" s="129" t="s">
        <v>375</v>
      </c>
      <c r="D183" s="47" t="n">
        <v>0.136</v>
      </c>
      <c r="E183" s="47" t="s">
        <v>359</v>
      </c>
      <c r="F183" s="56" t="n">
        <f aca="false">IF(NOT(SUM(G183,H183,I183,J183)=0),SUM(G183,H183,I183,J183),"нд")</f>
        <v>0.136</v>
      </c>
      <c r="G183" s="47" t="s">
        <v>40</v>
      </c>
      <c r="H183" s="47" t="s">
        <v>40</v>
      </c>
      <c r="I183" s="47" t="n">
        <v>0.136</v>
      </c>
      <c r="J183" s="47" t="s">
        <v>40</v>
      </c>
      <c r="K183" s="47" t="n">
        <v>0.113</v>
      </c>
      <c r="L183" s="81" t="n">
        <v>2023</v>
      </c>
      <c r="M183" s="47" t="n">
        <v>0.113</v>
      </c>
      <c r="N183" s="47" t="s">
        <v>40</v>
      </c>
      <c r="O183" s="47" t="s">
        <v>40</v>
      </c>
      <c r="P183" s="47" t="s">
        <v>40</v>
      </c>
      <c r="Q183" s="47" t="s">
        <v>40</v>
      </c>
      <c r="R183" s="47" t="s">
        <v>40</v>
      </c>
      <c r="S183" s="47" t="s">
        <v>40</v>
      </c>
      <c r="T183" s="59" t="s">
        <v>40</v>
      </c>
      <c r="U183" s="59" t="n">
        <v>1</v>
      </c>
    </row>
    <row r="184" customFormat="false" ht="15.75" hidden="false" customHeight="false" outlineLevel="0" collapsed="false">
      <c r="A184" s="40" t="s">
        <v>376</v>
      </c>
      <c r="B184" s="41" t="s">
        <v>377</v>
      </c>
      <c r="C184" s="42" t="s">
        <v>38</v>
      </c>
      <c r="D184" s="43" t="n">
        <f aca="false">IF(NOT(SUM(D185)=0),SUM(D185),"нд")</f>
        <v>6.08</v>
      </c>
      <c r="E184" s="43" t="str">
        <f aca="false">IF(NOT(SUM(E185)=0),SUM(E185),"нд")</f>
        <v>нд</v>
      </c>
      <c r="F184" s="43" t="n">
        <f aca="false">IF(NOT(SUM(F185)=0),SUM(F185),"нд")</f>
        <v>6.08</v>
      </c>
      <c r="G184" s="43" t="str">
        <f aca="false">IF(NOT(SUM(G185)=0),SUM(G185),"нд")</f>
        <v>нд</v>
      </c>
      <c r="H184" s="43" t="str">
        <f aca="false">IF(NOT(SUM(H185)=0),SUM(H185),"нд")</f>
        <v>нд</v>
      </c>
      <c r="I184" s="43" t="n">
        <f aca="false">IF(NOT(SUM(I185)=0),SUM(I185),"нд")</f>
        <v>6.08</v>
      </c>
      <c r="J184" s="43" t="str">
        <f aca="false">IF(NOT(SUM(J185)=0),SUM(J185),"нд")</f>
        <v>нд</v>
      </c>
      <c r="K184" s="43" t="n">
        <f aca="false">IF(NOT(SUM(K185)=0),SUM(K185),"нд")</f>
        <v>5.066</v>
      </c>
      <c r="L184" s="43" t="str">
        <f aca="false">IF(NOT(SUM(L185)=0),SUM(L185),"нд")</f>
        <v>нд</v>
      </c>
      <c r="M184" s="43" t="n">
        <f aca="false">IF(NOT(SUM(M185)=0),SUM(M185),"нд")</f>
        <v>5.066</v>
      </c>
      <c r="N184" s="43" t="str">
        <f aca="false">IF(NOT(SUM(N187)=0),SUM(N187),"нд")</f>
        <v>нд</v>
      </c>
      <c r="O184" s="43" t="str">
        <f aca="false">IF(NOT(SUM(O187)=0),SUM(O187),"нд")</f>
        <v>нд</v>
      </c>
      <c r="P184" s="43" t="str">
        <f aca="false">IF(NOT(SUM(P187)=0),SUM(P187),"нд")</f>
        <v>нд</v>
      </c>
      <c r="Q184" s="43" t="str">
        <f aca="false">IF(NOT(SUM(Q187)=0),SUM(Q187),"нд")</f>
        <v>нд</v>
      </c>
      <c r="R184" s="43" t="str">
        <f aca="false">IF(NOT(SUM(R187)=0),SUM(R187),"нд")</f>
        <v>нд</v>
      </c>
      <c r="S184" s="43" t="str">
        <f aca="false">IF(NOT(SUM(S187)=0),SUM(S187),"нд")</f>
        <v>нд</v>
      </c>
      <c r="T184" s="130" t="str">
        <f aca="false">IF(NOT(SUM(T187)=0),SUM(T187),"нд")</f>
        <v>нд</v>
      </c>
      <c r="U184" s="130" t="n">
        <f aca="false">IF(NOT(SUM(U185)=0),SUM(U185),"нд")</f>
        <v>2</v>
      </c>
    </row>
    <row r="185" customFormat="false" ht="15.75" hidden="false" customHeight="false" outlineLevel="0" collapsed="false">
      <c r="A185" s="25" t="s">
        <v>378</v>
      </c>
      <c r="B185" s="26" t="s">
        <v>39</v>
      </c>
      <c r="C185" s="27" t="s">
        <v>38</v>
      </c>
      <c r="D185" s="27" t="n">
        <f aca="false">IF(NOT(SUM(D186,D187)=0),SUM(D186,D187),"нд")</f>
        <v>6.08</v>
      </c>
      <c r="E185" s="27" t="str">
        <f aca="false">IF(NOT(SUM(E186,E187)=0),SUM(E186,E187),"нд")</f>
        <v>нд</v>
      </c>
      <c r="F185" s="27" t="n">
        <f aca="false">IF(NOT(SUM(F186,F187)=0),SUM(F186,F187),"нд")</f>
        <v>6.08</v>
      </c>
      <c r="G185" s="28" t="str">
        <f aca="false">IF(NOT(SUM(G186,G187)=0),SUM(G186,G187),"нд")</f>
        <v>нд</v>
      </c>
      <c r="H185" s="28" t="str">
        <f aca="false">IF(NOT(SUM(H186,H187)=0),SUM(H186,H187),"нд")</f>
        <v>нд</v>
      </c>
      <c r="I185" s="27" t="n">
        <f aca="false">IF(NOT(SUM(I186,I187)=0),SUM(I186,I187),"нд")</f>
        <v>6.08</v>
      </c>
      <c r="J185" s="27" t="str">
        <f aca="false">IF(NOT(SUM(J186,J187)=0),SUM(J186,J187),"нд")</f>
        <v>нд</v>
      </c>
      <c r="K185" s="27" t="n">
        <f aca="false">IF(NOT(SUM(K186,K187)=0),SUM(K186,K187),"нд")</f>
        <v>5.066</v>
      </c>
      <c r="L185" s="27" t="s">
        <v>40</v>
      </c>
      <c r="M185" s="27" t="n">
        <f aca="false">IF(NOT(SUM(M186,M187)=0),SUM(M186,M187),"нд")</f>
        <v>5.066</v>
      </c>
      <c r="N185" s="28" t="str">
        <f aca="false">IF(NOT(SUM(N187)=0),SUM(N187),"нд")</f>
        <v>нд</v>
      </c>
      <c r="O185" s="28" t="str">
        <f aca="false">IF(NOT(SUM(O187)=0),SUM(O187),"нд")</f>
        <v>нд</v>
      </c>
      <c r="P185" s="28" t="str">
        <f aca="false">IF(NOT(SUM(P187)=0),SUM(P187),"нд")</f>
        <v>нд</v>
      </c>
      <c r="Q185" s="28" t="str">
        <f aca="false">IF(NOT(SUM(Q187)=0),SUM(Q187),"нд")</f>
        <v>нд</v>
      </c>
      <c r="R185" s="28" t="str">
        <f aca="false">IF(NOT(SUM(R187)=0),SUM(R187),"нд")</f>
        <v>нд</v>
      </c>
      <c r="S185" s="28" t="str">
        <f aca="false">IF(NOT(SUM(S187)=0),SUM(S187),"нд")</f>
        <v>нд</v>
      </c>
      <c r="T185" s="29" t="str">
        <f aca="false">IF(NOT(SUM(T187)=0),SUM(T187),"нд")</f>
        <v>нд</v>
      </c>
      <c r="U185" s="27" t="n">
        <f aca="false">IF(NOT(SUM(U186,U187)=0),SUM(U186,U187),"нд")</f>
        <v>2</v>
      </c>
    </row>
    <row r="186" customFormat="false" ht="47.25" hidden="false" customHeight="true" outlineLevel="0" collapsed="false">
      <c r="A186" s="131" t="s">
        <v>378</v>
      </c>
      <c r="B186" s="132" t="s">
        <v>379</v>
      </c>
      <c r="C186" s="133" t="s">
        <v>380</v>
      </c>
      <c r="D186" s="134" t="n">
        <v>3.586</v>
      </c>
      <c r="E186" s="134" t="s">
        <v>359</v>
      </c>
      <c r="F186" s="135" t="n">
        <f aca="false">IF(NOT(SUM(G186,H186,I186,J186)=0),SUM(G186,H186,I186,J186),"нд")</f>
        <v>3.586</v>
      </c>
      <c r="G186" s="136" t="s">
        <v>40</v>
      </c>
      <c r="H186" s="136" t="s">
        <v>40</v>
      </c>
      <c r="I186" s="134" t="n">
        <v>3.586</v>
      </c>
      <c r="J186" s="137" t="s">
        <v>40</v>
      </c>
      <c r="K186" s="134" t="n">
        <v>2.988</v>
      </c>
      <c r="L186" s="138" t="n">
        <v>2027</v>
      </c>
      <c r="M186" s="134" t="n">
        <v>2.988</v>
      </c>
      <c r="N186" s="139" t="s">
        <v>381</v>
      </c>
      <c r="O186" s="137" t="s">
        <v>40</v>
      </c>
      <c r="P186" s="134" t="s">
        <v>40</v>
      </c>
      <c r="Q186" s="134" t="s">
        <v>40</v>
      </c>
      <c r="R186" s="134" t="s">
        <v>40</v>
      </c>
      <c r="S186" s="134" t="s">
        <v>40</v>
      </c>
      <c r="T186" s="127" t="s">
        <v>40</v>
      </c>
      <c r="U186" s="140" t="n">
        <v>1</v>
      </c>
    </row>
    <row r="187" customFormat="false" ht="64.5" hidden="false" customHeight="true" outlineLevel="0" collapsed="false">
      <c r="A187" s="141" t="s">
        <v>378</v>
      </c>
      <c r="B187" s="142" t="s">
        <v>382</v>
      </c>
      <c r="C187" s="143" t="s">
        <v>383</v>
      </c>
      <c r="D187" s="144" t="n">
        <v>2.494</v>
      </c>
      <c r="E187" s="144" t="s">
        <v>359</v>
      </c>
      <c r="F187" s="145" t="n">
        <f aca="false">IF(NOT(SUM(G187,H187,I187,J187)=0),SUM(G187,H187,I187,J187),"нд")</f>
        <v>2.494</v>
      </c>
      <c r="G187" s="146" t="s">
        <v>40</v>
      </c>
      <c r="H187" s="146" t="s">
        <v>40</v>
      </c>
      <c r="I187" s="144" t="n">
        <v>2.494</v>
      </c>
      <c r="J187" s="146" t="s">
        <v>40</v>
      </c>
      <c r="K187" s="144" t="n">
        <v>2.078</v>
      </c>
      <c r="L187" s="147" t="n">
        <v>2026</v>
      </c>
      <c r="M187" s="144" t="n">
        <v>2.078</v>
      </c>
      <c r="N187" s="148" t="s">
        <v>384</v>
      </c>
      <c r="O187" s="146" t="s">
        <v>40</v>
      </c>
      <c r="P187" s="144" t="s">
        <v>40</v>
      </c>
      <c r="Q187" s="144" t="s">
        <v>40</v>
      </c>
      <c r="R187" s="144" t="s">
        <v>40</v>
      </c>
      <c r="S187" s="144" t="s">
        <v>40</v>
      </c>
      <c r="T187" s="121" t="s">
        <v>40</v>
      </c>
      <c r="U187" s="149" t="n">
        <v>1</v>
      </c>
    </row>
  </sheetData>
  <mergeCells count="21">
    <mergeCell ref="A4:U4"/>
    <mergeCell ref="A6:U6"/>
    <mergeCell ref="A7:U7"/>
    <mergeCell ref="A9:U9"/>
    <mergeCell ref="A10:T10"/>
    <mergeCell ref="A11:A13"/>
    <mergeCell ref="B11:B13"/>
    <mergeCell ref="C11:C13"/>
    <mergeCell ref="D11:D13"/>
    <mergeCell ref="E11:E13"/>
    <mergeCell ref="F11:J12"/>
    <mergeCell ref="K11:K13"/>
    <mergeCell ref="L11:M12"/>
    <mergeCell ref="N11:N13"/>
    <mergeCell ref="O11:O13"/>
    <mergeCell ref="P11:U11"/>
    <mergeCell ref="P12:Q12"/>
    <mergeCell ref="R12:S12"/>
    <mergeCell ref="T12:U12"/>
    <mergeCell ref="N92:N94"/>
    <mergeCell ref="N138:N140"/>
  </mergeCells>
  <conditionalFormatting sqref="G163:H164 O136:O140 N150 G150:H151 N163 N185 G183:H183 G136:H140 G92:H120 L137 N137 D173:J173 D154:J154 D156:J156 D142:J142 D144:J144 O148 L173 L154 L156 L142 L144 G148:I148 J151 N183:O183 J136:J140 N173:O173 N154:O154 N156:O156 N142:O142 N144:O144 G185:H187 P185:T186 P163:T163 P150:T150 J186:J187 G82:H88 D32:J32 D41:J41 D43:J43 D48:J48 D50:J50 D52:J52 D55:J55 D35:J35 D37:J37 D45:J45 D28:J28 D30:J30 D57:J57 J82:J88 L32 L41 L43 L48 L50 L52 L55 L35 L37 L45 L28 L30 L57 D24:U24 J183 N32:O32 N41:O41 N43:O43 N48:O48 N50:O50 N52:O52 N55:O55 N35:O35 N37:O37 N45:O45 N28:O28 N30:O30 N57:O57 O82:O88 O92:O120 D122:J122 D133:J133 D125:J125 D127:J127 D129:J129 D131:J131 J92:J120 L122 L133 L125 L127 L129 L131 N98 N122:O122 N133:O133 N125:O125 N127:O127 N129:O129 N131:O131 J164 N94 O150:O151 O163:O164 O185:O187 P137:T137">
    <cfRule type="cellIs" priority="2" operator="notEqual" aboveAverage="0" equalAverage="0" bottom="0" percent="0" rank="0" text="" dxfId="0">
      <formula>"нд"</formula>
    </cfRule>
  </conditionalFormatting>
  <conditionalFormatting sqref="G147:H147 N147:T147">
    <cfRule type="cellIs" priority="3" operator="notEqual" aboveAverage="0" equalAverage="0" bottom="0" percent="0" rank="0" text="" dxfId="1">
      <formula>"нд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44:59Z</dcterms:created>
  <dc:creator/>
  <dc:description/>
  <dc:language>en-US</dc:language>
  <cp:lastModifiedBy>Yljankova_VV</cp:lastModifiedBy>
  <dcterms:modified xsi:type="dcterms:W3CDTF">2022-02-21T08:37:25Z</dcterms:modified>
  <cp:revision>0</cp:revision>
  <dc:subject/>
  <dc:title/>
</cp:coreProperties>
</file>