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6)" sheetId="1" state="visible" r:id="rId2"/>
  </sheets>
  <definedNames>
    <definedName function="false" hidden="false" localSheetId="0" name="_xlnm.Print_Area" vbProcedure="false">'5(2026)'!$A$1:$AL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10</xdr:rowOff>
              </xdr:from>
              <xdr:to>
                <xdr:col>4</xdr:col>
                <xdr:colOff>22</xdr:colOff>
                <xdr:row>173</xdr:row>
                <xdr:rowOff>38</xdr:rowOff>
              </xdr:to>
            </anchor>
          </commentPr>
        </mc:Choice>
        <mc:Fallback/>
      </mc:AlternateContent>
    </comment>
    <comment ref="S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3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7</xdr:row>
                <xdr:rowOff>10</xdr:rowOff>
              </xdr:from>
              <xdr:to>
                <xdr:col>22</xdr:col>
                <xdr:colOff>14</xdr:colOff>
                <xdr:row>110</xdr:row>
                <xdr:rowOff>6</xdr:rowOff>
              </xdr:to>
            </anchor>
          </commentPr>
        </mc:Choice>
        <mc:Fallback/>
      </mc:AlternateContent>
    </comment>
    <comment ref="S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с уч. ПИР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63</xdr:row>
                <xdr:rowOff>42</xdr:rowOff>
              </xdr:from>
              <xdr:to>
                <xdr:col>22</xdr:col>
                <xdr:colOff>14</xdr:colOff>
                <xdr:row>164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2" uniqueCount="348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6 год 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кционерного общества "Мурманэнергосбыт"</t>
    </r>
  </si>
  <si>
    <t xml:space="preserve">                                                         полное наименование субъекта электроэнергетики</t>
  </si>
  <si>
    <r>
      <rPr>
        <sz val="12"/>
        <color rgb="FF993300"/>
        <rFont val="Times New Roman"/>
        <family val="1"/>
        <charset val="204"/>
      </rPr>
      <t xml:space="preserve">Год раскрытия информации: </t>
    </r>
    <r>
      <rPr>
        <b val="true"/>
        <sz val="12"/>
        <color rgb="FF993300"/>
        <rFont val="Times New Roman"/>
        <family val="1"/>
        <charset val="204"/>
      </rPr>
      <t xml:space="preserve">2022 год</t>
    </r>
  </si>
  <si>
    <t xml:space="preserve">Утвержденные плановые значения показателей приведены в соответствии с ________________________________________________________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r>
      <rPr>
        <sz val="12"/>
        <color rgb="FF993300"/>
        <rFont val="Times New Roman"/>
        <family val="1"/>
        <charset val="204"/>
      </rPr>
      <t xml:space="preserve">Корректировка  утвержденного плана</t>
    </r>
    <r>
      <rPr>
        <sz val="12"/>
        <color rgb="FF000000"/>
        <rFont val="Times New Roman"/>
        <family val="1"/>
        <charset val="204"/>
      </rPr>
      <t xml:space="preserve"> принятия основных средств и нематериальных активов к бухгалтерскому учету на год</t>
    </r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*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О_Кр_КТП6_12111_1</t>
  </si>
  <si>
    <t xml:space="preserve">Замена КТП-17 на новую КТП 400 кВА в комплекте с силовым трансформатором ТМГ-400кВА, н.п. Риколатва. </t>
  </si>
  <si>
    <t xml:space="preserve">О_Кр_КТП17_12111_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Q_Кр_ЯКНО5_12121_1</t>
  </si>
  <si>
    <t xml:space="preserve">КТПН-625,626,627,629,  с.Ёна.Замена  ШР на новые ШРС 1., 4 шт.</t>
  </si>
  <si>
    <t xml:space="preserve">Q_Кр_ШРС1__12121_2</t>
  </si>
  <si>
    <t xml:space="preserve">ТП-68, г.Ковдор. Замена силового трансформатора ТМ-400/6/0,4 на ТМГ 6/0,4-400 кВА. 1 шт.</t>
  </si>
  <si>
    <t xml:space="preserve">Q_Кр_ТП68_12121_3</t>
  </si>
  <si>
    <t xml:space="preserve">ТП-67, г.Ковдор. Замена силового трансформатора ТМ-400/6/0,4 на ТМГ 6/0,4-400 кВА. 2 шт.</t>
  </si>
  <si>
    <t xml:space="preserve">Q_Кр_ТП67_12121_4</t>
  </si>
  <si>
    <t xml:space="preserve">ТП-47, г.Ковдор. Замена силового трансформатора ТМ-320/6/0,4  на ТМГ 6/0,4-400 кВА. 1 шт.</t>
  </si>
  <si>
    <t xml:space="preserve">Q_Кр_ТП47_12121_5</t>
  </si>
  <si>
    <t xml:space="preserve">ТП-59, г.Ковдор. Замена силового трансформатора ТМ-400/6/0,4 ТМ-630/6/0,4 на ТМГ 6/0,4-400 кВА. 2 шт.</t>
  </si>
  <si>
    <t xml:space="preserve">Q_Кр_ТП59_121211_6</t>
  </si>
  <si>
    <t xml:space="preserve">ТП-33, г.Ковдор. Замена силового трансформатора ТМ-400/6/0,4 на ТМГ 6/0,4-400 кВА. 2 шт.</t>
  </si>
  <si>
    <t xml:space="preserve">R_Кр_ТП33_12121_7</t>
  </si>
  <si>
    <t xml:space="preserve">ТП-41, г.Ковдор. Замена силового трансформатора ТМ-400/6/0,4 на ТМГ 6/0,4-400 кВА. 2 шт.</t>
  </si>
  <si>
    <t xml:space="preserve">R_Кр_ТП41_12121_8</t>
  </si>
  <si>
    <t xml:space="preserve">КТП-109, н.п..Ёнский. Замена силового трансформатора ТМ-250-10/0,4 на ТМГ 10/0,4-400 кВА. 1 шт.</t>
  </si>
  <si>
    <t xml:space="preserve">Q_Кр_КТП109_12121_9</t>
  </si>
  <si>
    <t xml:space="preserve">ТП-101, н.п.Ёнский. Замена силового трансформатора ТМ-400/10/0,4 на ТМГ 10/0,4-400 кВА. 2 шт.</t>
  </si>
  <si>
    <t xml:space="preserve">R_Кр_ТП101_12121_10</t>
  </si>
  <si>
    <t xml:space="preserve">ТП-104, н.п.Ёнский. Замена силового трансформатора ТМ-400/10/0,4 на ТМГ 10/0,4-400 кВА. 2 шт.</t>
  </si>
  <si>
    <t xml:space="preserve">R_Кр_ТП104_12121_11</t>
  </si>
  <si>
    <t xml:space="preserve">ТП-93, г.Ковдор. Замена силового трансформатора ТМ-400/6/0,4 на ТМГ 6/0,4-400 кВА. 2 шт.</t>
  </si>
  <si>
    <t xml:space="preserve">Q_Кр_ТП93_12121_12</t>
  </si>
  <si>
    <t xml:space="preserve">ТП-45(н), г.Ковдор. Замена силового трансформатора ТМ-400/6/0,4 на ТМГ 6/0,4-400 кВА. 1 шт.</t>
  </si>
  <si>
    <t xml:space="preserve">Q_Кр_ТП45_12121_13</t>
  </si>
  <si>
    <t xml:space="preserve">ТП-5, г.Ковдор. Замена силового трансформатора ТМ-250/6/0,4 на ТМГ 6/0,4-250 кВА. 2 шт.</t>
  </si>
  <si>
    <t xml:space="preserve">Q_Кр_ТП5_12121_14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Р_Кр_РП1_12121_15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P_ПрН_ВВ_РП2_12122_1</t>
  </si>
  <si>
    <t xml:space="preserve">Замена в ячейках КСО масляных выключателей на вакуумные выключатели BB-TEL РП-3, г.Заполярный</t>
  </si>
  <si>
    <t xml:space="preserve">Р_ПрЗ_ВВ_РП3_12122_2</t>
  </si>
  <si>
    <t xml:space="preserve">ТП-75. Замена ТМ-10/0,4-250 кВА  на трансформаторы марки ТМГ-12 10/0,4-250 кВА. 2шт.</t>
  </si>
  <si>
    <t xml:space="preserve">R_ПрН_ТП75_12122_3</t>
  </si>
  <si>
    <t xml:space="preserve">ТП-21. Замена ТМ-6/0,4-400 кВА  на трансформаторы марки ТМГ-12 6/0,4-400 кВА. 2шт.</t>
  </si>
  <si>
    <t xml:space="preserve">R_ПрЗ_ТП21_12122_4</t>
  </si>
  <si>
    <t xml:space="preserve">ТП-7. Замена ТМ-6/0,4-400 кВА  на трансформаторы марки ТМГ-12 6/0,4-400 кВА. 2шт.</t>
  </si>
  <si>
    <t xml:space="preserve">R_ПрЗ_ТП7_12122_5</t>
  </si>
  <si>
    <t xml:space="preserve">ТП-18. Замена ТМ-10/0,4-400 кВА  на трансформаторы марки ТМГ-12 10/0,4-400 кВА. 2шт.</t>
  </si>
  <si>
    <t xml:space="preserve">R_ПрН_ТП18_12122_6</t>
  </si>
  <si>
    <t xml:space="preserve">КТП-88. Замена ТМ-10/0,4-160 кВА  на трансформаторы марки ТМГ-12 10/0,4-160 кВА. 1шт.</t>
  </si>
  <si>
    <t xml:space="preserve">R_ПрН_КТП88_12122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Реконструкция ВЛ 6 кВ Л-9 г.Заполярный</t>
  </si>
  <si>
    <t xml:space="preserve">N_ПрЗ_ВЛ-Л9_12212_1</t>
  </si>
  <si>
    <t xml:space="preserve">Реконструкция ВЛ 10 кВ Л23 (длина  трассы -3050 м), пгт Никель</t>
  </si>
  <si>
    <t xml:space="preserve">Q_ ПрН_ВЛ-Л23_12212_2</t>
  </si>
  <si>
    <t xml:space="preserve">Реконструкция ВЛ6 кВ Л34 (длина  трассы -350 м), г. Заполярный</t>
  </si>
  <si>
    <t xml:space="preserve">R_ПрЗ_ВЛ-Л34_12212_3</t>
  </si>
  <si>
    <t xml:space="preserve">Реконструкция ВЛ 10 кВ Л17 (длина трассы - 670 м), пгт. Никель</t>
  </si>
  <si>
    <t xml:space="preserve">R_ПрН_ВЛ-17_12212_4</t>
  </si>
  <si>
    <t xml:space="preserve">КЛ-0,4кВ Л - 65/1 на 4-х жильный кабель, пгт.Никель.</t>
  </si>
  <si>
    <t xml:space="preserve">N_ПрН_КЛ-65/1_12212_5</t>
  </si>
  <si>
    <t xml:space="preserve"> КЛ-0,4кВ Л - 65/3 на 4-х жильный кабель, пгт. Никель</t>
  </si>
  <si>
    <t xml:space="preserve">N_ПрН_КЛ-65/3_12212_6</t>
  </si>
  <si>
    <t xml:space="preserve"> КЛ 10 кВ от ПС-52 до РП-2. Замена питающего фидера 10 кВ КЛ-61, пгт. Никель</t>
  </si>
  <si>
    <t xml:space="preserve">Р_ПрН_КЛ-61_12212_7</t>
  </si>
  <si>
    <t xml:space="preserve">Замена питающего фидера 10 кВ КЛ-76, пгт. Никель</t>
  </si>
  <si>
    <t xml:space="preserve">О_ПрЗ_КЛ-339_12212_9</t>
  </si>
  <si>
    <t xml:space="preserve">Замена КЛ-0,4кВ Л - 339  на 4-х жильный кабель.г.Заполярный</t>
  </si>
  <si>
    <t xml:space="preserve">О_ПрЗ_КЛ-378_12212_10</t>
  </si>
  <si>
    <t xml:space="preserve">Замена КЛ-0,4кВ КЛ - 378 на 4-х жильный кабель.г.Заполярный</t>
  </si>
  <si>
    <t xml:space="preserve">О_ПрЗ_КЛ-376_12212_11</t>
  </si>
  <si>
    <t xml:space="preserve">Замена КЛ-0,4кВ Л - 376  на 4-х жильный кабель,  г.Заполярный</t>
  </si>
  <si>
    <t xml:space="preserve">Q_ПрЗ_КЛ-376_12212_11</t>
  </si>
  <si>
    <t xml:space="preserve">Замена питающего фидера 6 кВ КЛ-53, г. Заполярный</t>
  </si>
  <si>
    <t xml:space="preserve">Q_ПрЗ_КЛ-53_12212_12</t>
  </si>
  <si>
    <t xml:space="preserve">Замена питающего фидера 6 кВ КЛ-54, г. Заполярный</t>
  </si>
  <si>
    <t xml:space="preserve">Q_ПрЗ_КЛ-54_12212_13</t>
  </si>
  <si>
    <t xml:space="preserve">Замена КЛ-0,4кВ КЛ - 377 на 4-х жильный кабель, г.Заполярный</t>
  </si>
  <si>
    <t xml:space="preserve">Q_ПрЗ_КЛ-377_12212_15</t>
  </si>
  <si>
    <t xml:space="preserve">Замена КЛ-0,4кВ КЛ- 342 на 4-х жильный кабель, г.Заполярный</t>
  </si>
  <si>
    <t xml:space="preserve">Р_ПрЗ_КЛ-342_12212_16</t>
  </si>
  <si>
    <t xml:space="preserve">Замена КЛ-0,4кВ Л - 68/12  на 4-х жильный кабель, пгт. Никель</t>
  </si>
  <si>
    <t xml:space="preserve">R_ПрН_КЛ-68/12_12212_17</t>
  </si>
  <si>
    <t xml:space="preserve">Замена КЛ-0,4кВ КЛ- 706 (1,2) на 4-х жильный кабель, г.Заполярный.</t>
  </si>
  <si>
    <t xml:space="preserve">R_ПрЗ_КЛ-706(1,2)_12212_18</t>
  </si>
  <si>
    <t xml:space="preserve">КЛ-0,4кВ КЛ- 202 на 4-х жильный кабель, г. Заполярный</t>
  </si>
  <si>
    <t xml:space="preserve">R_ПрЗ_КЛ-202_12212_19</t>
  </si>
  <si>
    <t xml:space="preserve">Замена КЛ-0,4кВ КЛ- 227 на 4-х жильный кабель, г. Заполярный</t>
  </si>
  <si>
    <t xml:space="preserve">R_ПрЗ_КЛ-227_12212_20</t>
  </si>
  <si>
    <t xml:space="preserve">Замена питающего фидера 6 кВ КЛ-51, г. Заполярный</t>
  </si>
  <si>
    <t xml:space="preserve">R_ПрЗ_фКЛ-51_12212_21</t>
  </si>
  <si>
    <t xml:space="preserve">Замена питающего фидера 6 кВ КЛ-52, г.Заполярный</t>
  </si>
  <si>
    <t xml:space="preserve">R_ПрЗ_фКЛ-52_12212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N_Кр_ОС_АИИСКУЭ_12361_1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N_Пр_ОС_АИИСКУЭ_12362_1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О_Пр_ОС_АИИСКУЭ_12362_2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Р_Пр_ОС_АИИСКУЭ_12362_3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Р_ЭО_Фрегат_12411_1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О_ПрЗ_ПС26_ЭО_12422_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О_Кр_СтрТП56_1411_1</t>
  </si>
  <si>
    <t xml:space="preserve">Строительство БКТП 400 кВА 6/0,4кВ; ТМГ-2х400 кВА с перезаводкой кабельных вводов 6/0,4кВ от ТП-43, г. Ковдор. </t>
  </si>
  <si>
    <t xml:space="preserve">Р_Кр_СтрТП43_1411_2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Q_Кр_СтрТП123ТП124_1411_3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N_ПрЗ_ОС_ПС26_1412_1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N_Кр_СтрВЛ_ТП64_1421_1</t>
  </si>
  <si>
    <t xml:space="preserve">Прокладка резервного силового кабеля от концевой опоры №12 ВЛ-10 кВ №1 до ячейки №2 ТП-102, н.п. Ёнский.</t>
  </si>
  <si>
    <t xml:space="preserve">О_Кр_СтрКЛ_ТП102_1421_2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M_ПрН_СтрКЛ_211123.1.03</t>
  </si>
  <si>
    <t xml:space="preserve">Строительство КЛ-0,4кВ отТП 10А до МКД Ленина, 6., г.Заполярный</t>
  </si>
  <si>
    <t xml:space="preserve">Р_ПрЗ_СтрКЛ_ТП10А_1422_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N_Кр_ОС_1611.1</t>
  </si>
  <si>
    <t xml:space="preserve">Виброплита Zitrek z3k101w</t>
  </si>
  <si>
    <t xml:space="preserve">N_Кр_ОС_1611.2</t>
  </si>
  <si>
    <t xml:space="preserve">Бензобур  ВТ 45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Сервер для управления учётными записями средствами  Active Directory, организация сервера печати</t>
  </si>
  <si>
    <t xml:space="preserve">O_Кр_ОС_Сервер_1611_5</t>
  </si>
  <si>
    <t xml:space="preserve">1.6.1.2.</t>
  </si>
  <si>
    <t xml:space="preserve">Микрометр ИКС-30А</t>
  </si>
  <si>
    <t xml:space="preserve">N_Пр_ОС_1612.1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R_Кр_ОС_1621_1</t>
  </si>
  <si>
    <t xml:space="preserve">Вездеход  TRQACK2 Комфорт</t>
  </si>
  <si>
    <t xml:space="preserve">Q_Кр_ОС_1621_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General"/>
    <numFmt numFmtId="173" formatCode="_-* #,##0.000_р_._-;\-* #,##0.000_р_._-;_-* \-???_р_._-;_-@_-"/>
    <numFmt numFmtId="174" formatCode="[$-409]m/d/yyyy"/>
    <numFmt numFmtId="175" formatCode="[$-409]d\-mmm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3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3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  <dxfs count="22"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  <dxf>
      <font>
        <name val="Times New Roman"/>
        <charset val="204"/>
        <family val="1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90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pane xSplit="2" ySplit="8" topLeftCell="M146" activePane="bottomRight" state="frozen"/>
      <selection pane="topLeft" activeCell="A13" activeCellId="0" sqref="A13"/>
      <selection pane="topRight" activeCell="M13" activeCellId="0" sqref="M13"/>
      <selection pane="bottomLeft" activeCell="A146" activeCellId="0" sqref="A146"/>
      <selection pane="bottomRight" activeCell="AL18" activeCellId="0" sqref="AL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99"/>
    <col collapsed="false" customWidth="true" hidden="false" outlineLevel="0" max="3" min="3" style="1" width="35.87"/>
    <col collapsed="false" customWidth="true" hidden="false" outlineLevel="0" max="4" min="4" style="1" width="15.86"/>
    <col collapsed="false" customWidth="true" hidden="false" outlineLevel="0" max="5" min="5" style="1" width="8.12"/>
    <col collapsed="false" customWidth="true" hidden="false" outlineLevel="0" max="10" min="6" style="1" width="5.99"/>
    <col collapsed="false" customWidth="true" hidden="false" outlineLevel="0" max="11" min="11" style="1" width="11.87"/>
    <col collapsed="false" customWidth="true" hidden="false" outlineLevel="0" max="12" min="12" style="1" width="7.99"/>
    <col collapsed="false" customWidth="true" hidden="false" outlineLevel="0" max="13" min="13" style="1" width="7.49"/>
    <col collapsed="false" customWidth="true" hidden="false" outlineLevel="0" max="17" min="14" style="1" width="5.99"/>
    <col collapsed="false" customWidth="true" hidden="false" outlineLevel="0" max="18" min="18" style="1" width="13.37"/>
    <col collapsed="false" customWidth="true" hidden="false" outlineLevel="0" max="19" min="19" style="1" width="7.74"/>
    <col collapsed="false" customWidth="true" hidden="false" outlineLevel="0" max="24" min="20" style="1" width="5.99"/>
    <col collapsed="false" customWidth="true" hidden="false" outlineLevel="0" max="25" min="25" style="1" width="13.11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31" min="28" style="1" width="5.99"/>
    <col collapsed="false" customWidth="true" hidden="false" outlineLevel="0" max="32" min="32" style="1" width="17.12"/>
    <col collapsed="false" customWidth="true" hidden="false" outlineLevel="0" max="33" min="33" style="1" width="10.24"/>
    <col collapsed="false" customWidth="true" hidden="false" outlineLevel="0" max="34" min="34" style="1" width="8.49"/>
    <col collapsed="false" customWidth="true" hidden="false" outlineLevel="0" max="35" min="35" style="1" width="7.74"/>
    <col collapsed="false" customWidth="false" hidden="false" outlineLevel="0" max="36" min="36" style="1" width="8.99"/>
    <col collapsed="false" customWidth="true" hidden="false" outlineLevel="0" max="37" min="37" style="1" width="5.99"/>
    <col collapsed="false" customWidth="true" hidden="false" outlineLevel="0" max="38" min="38" style="1" width="7.74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</row>
    <row r="11" customFormat="false" ht="48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</row>
    <row r="12" customFormat="false" ht="15.7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19.5" hidden="false" customHeight="true" outlineLevel="0" collapsed="false">
      <c r="A13" s="20" t="s">
        <v>10</v>
      </c>
      <c r="B13" s="20" t="s">
        <v>11</v>
      </c>
      <c r="C13" s="20" t="s">
        <v>12</v>
      </c>
      <c r="D13" s="21" t="s">
        <v>1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2"/>
      <c r="AO13" s="22"/>
      <c r="AP13" s="22"/>
    </row>
    <row r="14" customFormat="false" ht="43.5" hidden="false" customHeight="true" outlineLevel="0" collapsed="false">
      <c r="A14" s="20"/>
      <c r="B14" s="20"/>
      <c r="C14" s="20"/>
      <c r="D14" s="23" t="s">
        <v>14</v>
      </c>
      <c r="E14" s="23"/>
      <c r="F14" s="23"/>
      <c r="G14" s="23"/>
      <c r="H14" s="23"/>
      <c r="I14" s="23"/>
      <c r="J14" s="23"/>
      <c r="K14" s="23" t="s">
        <v>15</v>
      </c>
      <c r="L14" s="23"/>
      <c r="M14" s="23"/>
      <c r="N14" s="23"/>
      <c r="O14" s="23"/>
      <c r="P14" s="23"/>
      <c r="Q14" s="23"/>
      <c r="R14" s="23" t="s">
        <v>16</v>
      </c>
      <c r="S14" s="23"/>
      <c r="T14" s="23"/>
      <c r="U14" s="23"/>
      <c r="V14" s="23"/>
      <c r="W14" s="23"/>
      <c r="X14" s="23"/>
      <c r="Y14" s="23" t="s">
        <v>17</v>
      </c>
      <c r="Z14" s="23"/>
      <c r="AA14" s="23"/>
      <c r="AB14" s="23"/>
      <c r="AC14" s="23"/>
      <c r="AD14" s="23"/>
      <c r="AE14" s="23"/>
      <c r="AF14" s="20" t="s">
        <v>18</v>
      </c>
      <c r="AG14" s="20"/>
      <c r="AH14" s="20"/>
      <c r="AI14" s="20"/>
      <c r="AJ14" s="20"/>
      <c r="AK14" s="20"/>
      <c r="AL14" s="20"/>
      <c r="AM14" s="22"/>
      <c r="AN14" s="22"/>
      <c r="AO14" s="22"/>
      <c r="AP14" s="22"/>
    </row>
    <row r="15" customFormat="false" ht="43.5" hidden="false" customHeight="true" outlineLevel="0" collapsed="false">
      <c r="A15" s="20"/>
      <c r="B15" s="20"/>
      <c r="C15" s="20"/>
      <c r="D15" s="20" t="s">
        <v>19</v>
      </c>
      <c r="E15" s="23" t="s">
        <v>20</v>
      </c>
      <c r="F15" s="23"/>
      <c r="G15" s="23"/>
      <c r="H15" s="23"/>
      <c r="I15" s="23"/>
      <c r="J15" s="23"/>
      <c r="K15" s="20" t="s">
        <v>19</v>
      </c>
      <c r="L15" s="20" t="s">
        <v>20</v>
      </c>
      <c r="M15" s="20"/>
      <c r="N15" s="20"/>
      <c r="O15" s="20"/>
      <c r="P15" s="20"/>
      <c r="Q15" s="20"/>
      <c r="R15" s="20" t="s">
        <v>19</v>
      </c>
      <c r="S15" s="20" t="s">
        <v>20</v>
      </c>
      <c r="T15" s="20"/>
      <c r="U15" s="20"/>
      <c r="V15" s="20"/>
      <c r="W15" s="20"/>
      <c r="X15" s="20"/>
      <c r="Y15" s="20" t="s">
        <v>19</v>
      </c>
      <c r="Z15" s="20" t="s">
        <v>20</v>
      </c>
      <c r="AA15" s="20"/>
      <c r="AB15" s="20"/>
      <c r="AC15" s="20"/>
      <c r="AD15" s="20"/>
      <c r="AE15" s="20"/>
      <c r="AF15" s="20" t="s">
        <v>19</v>
      </c>
      <c r="AG15" s="20" t="s">
        <v>20</v>
      </c>
      <c r="AH15" s="20"/>
      <c r="AI15" s="20"/>
      <c r="AJ15" s="20"/>
      <c r="AK15" s="20"/>
      <c r="AL15" s="20"/>
    </row>
    <row r="16" customFormat="false" ht="87.75" hidden="false" customHeight="true" outlineLevel="0" collapsed="false">
      <c r="A16" s="20"/>
      <c r="B16" s="20"/>
      <c r="C16" s="20"/>
      <c r="D16" s="24" t="s">
        <v>21</v>
      </c>
      <c r="E16" s="24" t="s">
        <v>21</v>
      </c>
      <c r="F16" s="25" t="s">
        <v>22</v>
      </c>
      <c r="G16" s="25" t="s">
        <v>23</v>
      </c>
      <c r="H16" s="25" t="s">
        <v>24</v>
      </c>
      <c r="I16" s="25" t="s">
        <v>25</v>
      </c>
      <c r="J16" s="25" t="s">
        <v>26</v>
      </c>
      <c r="K16" s="24" t="s">
        <v>21</v>
      </c>
      <c r="L16" s="24" t="s">
        <v>21</v>
      </c>
      <c r="M16" s="25" t="s">
        <v>22</v>
      </c>
      <c r="N16" s="25" t="s">
        <v>23</v>
      </c>
      <c r="O16" s="25" t="s">
        <v>24</v>
      </c>
      <c r="P16" s="25" t="s">
        <v>25</v>
      </c>
      <c r="Q16" s="25" t="s">
        <v>26</v>
      </c>
      <c r="R16" s="24" t="s">
        <v>21</v>
      </c>
      <c r="S16" s="24" t="s">
        <v>21</v>
      </c>
      <c r="T16" s="25" t="s">
        <v>22</v>
      </c>
      <c r="U16" s="25" t="s">
        <v>23</v>
      </c>
      <c r="V16" s="25" t="s">
        <v>24</v>
      </c>
      <c r="W16" s="25" t="s">
        <v>25</v>
      </c>
      <c r="X16" s="25" t="s">
        <v>26</v>
      </c>
      <c r="Y16" s="24" t="s">
        <v>21</v>
      </c>
      <c r="Z16" s="24" t="s">
        <v>21</v>
      </c>
      <c r="AA16" s="25" t="s">
        <v>22</v>
      </c>
      <c r="AB16" s="25" t="s">
        <v>23</v>
      </c>
      <c r="AC16" s="25" t="s">
        <v>24</v>
      </c>
      <c r="AD16" s="25" t="s">
        <v>25</v>
      </c>
      <c r="AE16" s="25" t="s">
        <v>26</v>
      </c>
      <c r="AF16" s="24" t="s">
        <v>21</v>
      </c>
      <c r="AG16" s="24" t="s">
        <v>27</v>
      </c>
      <c r="AH16" s="25" t="s">
        <v>22</v>
      </c>
      <c r="AI16" s="25" t="s">
        <v>23</v>
      </c>
      <c r="AJ16" s="25" t="s">
        <v>24</v>
      </c>
      <c r="AK16" s="25" t="s">
        <v>25</v>
      </c>
      <c r="AL16" s="25" t="s">
        <v>26</v>
      </c>
    </row>
    <row r="17" customFormat="fals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6" t="s">
        <v>28</v>
      </c>
      <c r="E17" s="26" t="s">
        <v>29</v>
      </c>
      <c r="F17" s="26" t="s">
        <v>30</v>
      </c>
      <c r="G17" s="26" t="s">
        <v>31</v>
      </c>
      <c r="H17" s="26" t="s">
        <v>32</v>
      </c>
      <c r="I17" s="26" t="s">
        <v>33</v>
      </c>
      <c r="J17" s="26" t="s">
        <v>34</v>
      </c>
      <c r="K17" s="26" t="s">
        <v>35</v>
      </c>
      <c r="L17" s="26" t="s">
        <v>36</v>
      </c>
      <c r="M17" s="26" t="s">
        <v>37</v>
      </c>
      <c r="N17" s="26" t="s">
        <v>38</v>
      </c>
      <c r="O17" s="26" t="s">
        <v>39</v>
      </c>
      <c r="P17" s="26" t="s">
        <v>40</v>
      </c>
      <c r="Q17" s="26" t="s">
        <v>41</v>
      </c>
      <c r="R17" s="26" t="s">
        <v>42</v>
      </c>
      <c r="S17" s="26" t="s">
        <v>43</v>
      </c>
      <c r="T17" s="26" t="s">
        <v>44</v>
      </c>
      <c r="U17" s="26" t="s">
        <v>45</v>
      </c>
      <c r="V17" s="26" t="s">
        <v>46</v>
      </c>
      <c r="W17" s="26" t="s">
        <v>47</v>
      </c>
      <c r="X17" s="26" t="s">
        <v>48</v>
      </c>
      <c r="Y17" s="26" t="s">
        <v>49</v>
      </c>
      <c r="Z17" s="26" t="s">
        <v>50</v>
      </c>
      <c r="AA17" s="26" t="s">
        <v>51</v>
      </c>
      <c r="AB17" s="26" t="s">
        <v>52</v>
      </c>
      <c r="AC17" s="26" t="s">
        <v>53</v>
      </c>
      <c r="AD17" s="26" t="s">
        <v>54</v>
      </c>
      <c r="AE17" s="26" t="s">
        <v>55</v>
      </c>
      <c r="AF17" s="26" t="s">
        <v>56</v>
      </c>
      <c r="AG17" s="26" t="s">
        <v>57</v>
      </c>
      <c r="AH17" s="26" t="s">
        <v>58</v>
      </c>
      <c r="AI17" s="26" t="s">
        <v>59</v>
      </c>
      <c r="AJ17" s="26" t="s">
        <v>60</v>
      </c>
      <c r="AK17" s="26" t="s">
        <v>61</v>
      </c>
      <c r="AL17" s="26" t="s">
        <v>62</v>
      </c>
    </row>
    <row r="18" customFormat="false" ht="31.5" hidden="false" customHeight="false" outlineLevel="0" collapsed="false">
      <c r="A18" s="27" t="n">
        <v>0</v>
      </c>
      <c r="B18" s="28" t="s">
        <v>63</v>
      </c>
      <c r="C18" s="29" t="s">
        <v>64</v>
      </c>
      <c r="D18" s="30" t="str">
        <f aca="false">IF(NOT(SUM(D21:D26)=0),SUM(D21:D26),"нд")</f>
        <v>нд</v>
      </c>
      <c r="E18" s="30" t="str">
        <f aca="false">IF(NOT(SUM(E21:E26)=0),SUM(E21:E26),"нд")</f>
        <v>нд</v>
      </c>
      <c r="F18" s="30" t="str">
        <f aca="false">IF(NOT(SUM(F21:F26)=0),SUM(F21:F26),"нд")</f>
        <v>нд</v>
      </c>
      <c r="G18" s="30" t="str">
        <f aca="false">IF(NOT(SUM(G21:G26)=0),SUM(G21:G26),"нд")</f>
        <v>нд</v>
      </c>
      <c r="H18" s="30" t="str">
        <f aca="false">IF(NOT(SUM(H21:H26)=0),SUM(H21:H26),"нд")</f>
        <v>нд</v>
      </c>
      <c r="I18" s="30" t="str">
        <f aca="false">IF(NOT(SUM(I21:I26)=0),SUM(I21:I26),"нд")</f>
        <v>нд</v>
      </c>
      <c r="J18" s="31" t="str">
        <f aca="false">IF(NOT(SUM(J21:J26)=0),SUM(J21:J26),"нд")</f>
        <v>нд</v>
      </c>
      <c r="K18" s="30" t="str">
        <f aca="false">IF(NOT(SUM(K21:K26)=0),SUM(K21:K26),"нд")</f>
        <v>нд</v>
      </c>
      <c r="L18" s="30" t="n">
        <f aca="false">IF(NOT(SUM(L21:L26)=0),SUM(L21:L26),"нд")</f>
        <v>3.288</v>
      </c>
      <c r="M18" s="30" t="n">
        <f aca="false">IF(NOT(SUM(M21:M26)=0),SUM(M21:M26),"нд")</f>
        <v>2.8</v>
      </c>
      <c r="N18" s="30" t="str">
        <f aca="false">IF(NOT(SUM(N21:N26)=0),SUM(N21:N26),"нд")</f>
        <v>нд</v>
      </c>
      <c r="O18" s="30" t="str">
        <f aca="false">IF(NOT(SUM(O21:O26)=0),SUM(O21:O26),"нд")</f>
        <v>нд</v>
      </c>
      <c r="P18" s="30" t="str">
        <f aca="false">IF(NOT(SUM(P21:P26)=0),SUM(P21:P26),"нд")</f>
        <v>нд</v>
      </c>
      <c r="Q18" s="31" t="str">
        <f aca="false">IF(NOT(SUM(Q21:Q26)=0),SUM(Q21:Q26),"нд")</f>
        <v>нд</v>
      </c>
      <c r="R18" s="30" t="str">
        <f aca="false">IF(NOT(SUM(R21:R26)=0),SUM(R21:R26),"нд")</f>
        <v>нд</v>
      </c>
      <c r="S18" s="30" t="n">
        <f aca="false">IF(NOT(SUM(S21:S26)=0),SUM(S21:S26),"нд")</f>
        <v>17.51</v>
      </c>
      <c r="T18" s="30" t="n">
        <f aca="false">IF(NOT(SUM(T21:T26)=0),SUM(T21:T26),"нд")</f>
        <v>2.5</v>
      </c>
      <c r="U18" s="30" t="str">
        <f aca="false">IF(NOT(SUM(U21:U26)=0),SUM(U21:U26),"нд")</f>
        <v>нд</v>
      </c>
      <c r="V18" s="30" t="n">
        <f aca="false">IF(NOT(SUM(V21:V26)=0),SUM(V21:V26),"нд")</f>
        <v>0.98</v>
      </c>
      <c r="W18" s="30" t="str">
        <f aca="false">IF(NOT(SUM(W21:W26)=0),SUM(W21:W26),"нд")</f>
        <v>нд</v>
      </c>
      <c r="X18" s="31" t="n">
        <f aca="false">IF(NOT(SUM(X21:X26)=0),SUM(X21:X26),"нд")</f>
        <v>6</v>
      </c>
      <c r="Y18" s="30" t="str">
        <f aca="false">IF(NOT(SUM(Y21:Y26)=0),SUM(Y21:Y26),"нд")</f>
        <v>нд</v>
      </c>
      <c r="Z18" s="30" t="n">
        <f aca="false">IF(NOT(SUM(Z21:Z26)=0),SUM(Z21:Z26),"нд")</f>
        <v>30.819</v>
      </c>
      <c r="AA18" s="30" t="str">
        <f aca="false">IF(NOT(SUM(AA21:AA26)=0),SUM(AA21:AA26),"нд")</f>
        <v>нд</v>
      </c>
      <c r="AB18" s="30" t="str">
        <f aca="false">IF(NOT(SUM(AB21:AB26)=0),SUM(AB21:AB26),"нд")</f>
        <v>нд</v>
      </c>
      <c r="AC18" s="30" t="n">
        <f aca="false">IF(NOT(SUM(AC21:AC26)=0),SUM(AC21:AC26),"нд")</f>
        <v>4.412</v>
      </c>
      <c r="AD18" s="30" t="str">
        <f aca="false">IF(NOT(SUM(AD21:AD26)=0),SUM(AD21:AD26),"нд")</f>
        <v>нд</v>
      </c>
      <c r="AE18" s="31" t="n">
        <f aca="false">IF(NOT(SUM(AE21:AE26)=0),SUM(AE21:AE26),"нд")</f>
        <v>1</v>
      </c>
      <c r="AF18" s="30" t="str">
        <f aca="false">IF(NOT(SUM(AF21:AF26)=0),SUM(AF21:AF26),"нд")</f>
        <v>нд</v>
      </c>
      <c r="AG18" s="30" t="n">
        <f aca="false">IF(NOT(SUM(AG21:AG26)=0),SUM(AG21:AG26),"нд")</f>
        <v>51.617</v>
      </c>
      <c r="AH18" s="30" t="n">
        <f aca="false">IF(NOT(SUM(AH21:AH26)=0),SUM(AH21:AH26),"нд")</f>
        <v>5.3</v>
      </c>
      <c r="AI18" s="30" t="str">
        <f aca="false">IF(NOT(SUM(AI21:AI26)=0),SUM(AI21:AI26),"нд")</f>
        <v>нд</v>
      </c>
      <c r="AJ18" s="30" t="n">
        <f aca="false">IF(NOT(SUM(AJ21:AJ26)=0),SUM(AJ21:AJ26),"нд")</f>
        <v>5.392</v>
      </c>
      <c r="AK18" s="30" t="str">
        <f aca="false">IF(NOT(SUM(AK21:AK26)=0),SUM(AK21:AK26),"нд")</f>
        <v>нд</v>
      </c>
      <c r="AL18" s="31" t="n">
        <f aca="false">IF(NOT(SUM(AL21:AL26)=0),SUM(AL21:AL26),"нд")</f>
        <v>7</v>
      </c>
    </row>
    <row r="19" customFormat="false" ht="15.6" hidden="false" customHeight="true" outlineLevel="0" collapsed="false">
      <c r="A19" s="32"/>
      <c r="B19" s="33" t="s">
        <v>65</v>
      </c>
      <c r="C19" s="34" t="s">
        <v>64</v>
      </c>
      <c r="D19" s="35" t="str">
        <f aca="false">IF(NOT(SUM(D64,D68,D94,D138,D162,D169,D179,D188)=0),SUM(D64,D68,D94,D138,D162,D169,D179,D188),"нд")</f>
        <v>нд</v>
      </c>
      <c r="E19" s="35" t="str">
        <f aca="false">IF(NOT(SUM(E64,E68,E94,E138,E162,E169,E179,E188)=0),SUM(E64,E68,E94,E138,E162,E169,E179,E188),"нд")</f>
        <v>нд</v>
      </c>
      <c r="F19" s="35" t="str">
        <f aca="false">IF(NOT(SUM(F64,F68,F94,F138,F162,F169,F179,F188)=0),SUM(F64,F68,F94,F138,F162,F169,F179,F188),"нд")</f>
        <v>нд</v>
      </c>
      <c r="G19" s="35" t="str">
        <f aca="false">IF(NOT(SUM(G64,G68,G94,G138,G162,G169,G179,G188)=0),SUM(G64,G68,G94,G138,G162,G169,G179,G188),"нд")</f>
        <v>нд</v>
      </c>
      <c r="H19" s="35" t="str">
        <f aca="false">IF(NOT(SUM(H64,H68,H94,H138,H162,H169,H179,H188)=0),SUM(H64,H68,H94,H138,H162,H169,H179,H188),"нд")</f>
        <v>нд</v>
      </c>
      <c r="I19" s="35" t="str">
        <f aca="false">IF(NOT(SUM(I64,I68,I94,I138,I162,I169,I179,I188)=0),SUM(I64,I68,I94,I138,I162,I169,I179,I188),"нд")</f>
        <v>нд</v>
      </c>
      <c r="J19" s="36" t="str">
        <f aca="false">IF(NOT(SUM(J64,J68,J94,J138,J162,J169,J179,J188)=0),SUM(J64,J68,J94,J138,J162,J169,J179,J188),"нд")</f>
        <v>нд</v>
      </c>
      <c r="K19" s="35" t="str">
        <f aca="false">IF(NOT(SUM(K64,K68,K94,K138,K162,K169,K179,K188)=0),SUM(K64,K68,K94,K138,K162,K169,K179,K188),"нд")</f>
        <v>нд</v>
      </c>
      <c r="L19" s="35" t="n">
        <f aca="false">IF(NOT(SUM(L64,L68,L94,L138,L162,L169,L179,L188)=0),SUM(L64,L68,L94,L138,L162,L169,L179,L188),"нд")</f>
        <v>3.288</v>
      </c>
      <c r="M19" s="35" t="n">
        <f aca="false">IF(NOT(SUM(M64,M68,M94,M138,M162,M169,M179,M188)=0),SUM(M64,M68,M94,M138,M162,M169,M179,M188),"нд")</f>
        <v>2.8</v>
      </c>
      <c r="N19" s="35" t="str">
        <f aca="false">IF(NOT(SUM(N64,N68,N94,N138,N162,N169,N179,N188)=0),SUM(N64,N68,N94,N138,N162,N169,N179,N188),"нд")</f>
        <v>нд</v>
      </c>
      <c r="O19" s="35" t="str">
        <f aca="false">IF(NOT(SUM(O64,O68,O94,O138,O162,O169,O179,O188)=0),SUM(O64,O68,O94,O138,O162,O169,O179,O188),"нд")</f>
        <v>нд</v>
      </c>
      <c r="P19" s="35" t="str">
        <f aca="false">IF(NOT(SUM(P64,P68,P94,P138,P162,P169,P179,P188)=0),SUM(P64,P68,P94,P138,P162,P169,P179,P188),"нд")</f>
        <v>нд</v>
      </c>
      <c r="Q19" s="36" t="str">
        <f aca="false">IF(NOT(SUM(Q64,Q68,Q94,Q138,Q162,Q169,Q179,Q188)=0),SUM(Q64,Q68,Q94,Q138,Q162,Q169,Q179,Q188),"нд")</f>
        <v>нд</v>
      </c>
      <c r="R19" s="35" t="str">
        <f aca="false">IF(NOT(SUM(R64,R68,R94,R138,R162,R169,R179,R188)=0),SUM(R64,R68,R94,R138,R162,R169,R179,R188),"нд")</f>
        <v>нд</v>
      </c>
      <c r="S19" s="35" t="n">
        <f aca="false">IF(NOT(SUM(S64,S68,S94,S138,S162,S169,S179,S188)=0),SUM(S64,S68,S94,S138,S162,S169,S179,S188),"нд")</f>
        <v>9.588</v>
      </c>
      <c r="T19" s="35" t="n">
        <f aca="false">IF(NOT(SUM(T64,T68,T94,T138,T162,T169,T179,T188)=0),SUM(T64,T68,T94,T138,T162,T169,T179,T188),"нд")</f>
        <v>2.5</v>
      </c>
      <c r="U19" s="35" t="str">
        <f aca="false">IF(NOT(SUM(U64,U68,U94,U138,U162,U169,U179,U188)=0),SUM(U64,U68,U94,U138,U162,U169,U179,U188),"нд")</f>
        <v>нд</v>
      </c>
      <c r="V19" s="35" t="str">
        <f aca="false">IF(NOT(SUM(V64,V68,V94,V138,V162,V169,V179,V188)=0),SUM(V64,V68,V94,V138,V162,V169,V179,V188),"нд")</f>
        <v>нд</v>
      </c>
      <c r="W19" s="35" t="str">
        <f aca="false">IF(NOT(SUM(W64,W68,W94,W138,W162,W169,W179,W188)=0),SUM(W64,W68,W94,W138,W162,W169,W179,W188),"нд")</f>
        <v>нд</v>
      </c>
      <c r="X19" s="36" t="n">
        <f aca="false">IF(NOT(SUM(X64,X68,X94,X138,X162,X169,X179,X188)=0),SUM(X64,X68,X94,X138,X162,X169,X179,X188),"нд")</f>
        <v>6</v>
      </c>
      <c r="Y19" s="35" t="str">
        <f aca="false">IF(NOT(SUM(Y64,Y68,Y94,Y138,Y162,Y169,Y179,Y188)=0),SUM(Y64,Y68,Y94,Y138,Y162,Y169,Y179,Y188),"нд")</f>
        <v>нд</v>
      </c>
      <c r="Z19" s="35" t="n">
        <f aca="false">IF(NOT(SUM(Z64,Z68,Z94,Z138,Z162,Z169,Z179,Z188)=0),SUM(Z64,Z68,Z94,Z138,Z162,Z169,Z179,Z188),"нд")</f>
        <v>13.17</v>
      </c>
      <c r="AA19" s="35" t="str">
        <f aca="false">IF(NOT(SUM(AA64,AA68,AA94,AA138,AA162,AA169,AA179,AA188)=0),SUM(AA64,AA68,AA94,AA138,AA162,AA169,AA179,AA188),"нд")</f>
        <v>нд</v>
      </c>
      <c r="AB19" s="35" t="str">
        <f aca="false">IF(NOT(SUM(AB64,AB68,AB94,AB138,AB162,AB169,AB179,AB188)=0),SUM(AB64,AB68,AB94,AB138,AB162,AB169,AB179,AB188),"нд")</f>
        <v>нд</v>
      </c>
      <c r="AC19" s="35" t="n">
        <f aca="false">IF(NOT(SUM(AC64,AC68,AC94,AC138,AC162,AC169,AC179,AC188)=0),SUM(AC64,AC68,AC94,AC138,AC162,AC169,AC179,AC188),"нд")</f>
        <v>1.632</v>
      </c>
      <c r="AD19" s="35" t="str">
        <f aca="false">IF(NOT(SUM(AD64,AD68,AD94,AD138,AD162,AD169,AD179,AD188)=0),SUM(AD64,AD68,AD94,AD138,AD162,AD169,AD179,AD188),"нд")</f>
        <v>нд</v>
      </c>
      <c r="AE19" s="36" t="n">
        <f aca="false">IF(NOT(SUM(AE64,AE68,AE94,AE138,AE162,AE169,AE179,AE188)=0),SUM(AE64,AE68,AE94,AE138,AE162,AE169,AE179,AE188),"нд")</f>
        <v>1</v>
      </c>
      <c r="AF19" s="35" t="str">
        <f aca="false">IF(NOT(SUM(AF64,AF68,AF94,AF138,AF162,AF169,AF179,AF188)=0),SUM(AF64,AF68,AF94,AF138,AF162,AF169,AF179,AF188),"нд")</f>
        <v>нд</v>
      </c>
      <c r="AG19" s="35" t="n">
        <f aca="false">IF(NOT(SUM(AG64,AG68,AG94,AG138,AG162,AG169,AG179,AG188)=0),SUM(AG64,AG68,AG94,AG138,AG162,AG169,AG179,AG188),"нд")</f>
        <v>26.046</v>
      </c>
      <c r="AH19" s="35" t="n">
        <f aca="false">IF(NOT(SUM(AH64,AH68,AH94,AH138,AH162,AH169,AH179,AH188)=0),SUM(AH64,AH68,AH94,AH138,AH162,AH169,AH179,AH188),"нд")</f>
        <v>5.3</v>
      </c>
      <c r="AI19" s="35" t="str">
        <f aca="false">IF(NOT(SUM(AI64,AI68,AI94,AI138,AI162,AI169,AI179,AI188)=0),SUM(AI64,AI68,AI94,AI138,AI162,AI169,AI179,AI188),"нд")</f>
        <v>нд</v>
      </c>
      <c r="AJ19" s="35" t="n">
        <f aca="false">IF(NOT(SUM(AJ64,AJ68,AJ94,AJ138,AJ162,AJ169,AJ179,AJ188)=0),SUM(AJ64,AJ68,AJ94,AJ138,AJ162,AJ169,AJ179,AJ188),"нд")</f>
        <v>1.632</v>
      </c>
      <c r="AK19" s="35" t="str">
        <f aca="false">IF(NOT(SUM(AK64,AK68,AK94,AK138,AK162,AK169,AK179,AK188)=0),SUM(AK64,AK68,AK94,AK138,AK162,AK169,AK179,AK188),"нд")</f>
        <v>нд</v>
      </c>
      <c r="AL19" s="36" t="n">
        <f aca="false">IF(NOT(SUM(AL64,AL68,AL94,AL138,AL162,AL169,AL179,AL188)=0),SUM(AL64,AL68,AL94,AL138,AL162,AL169,AL179,AL188),"нд")</f>
        <v>7</v>
      </c>
    </row>
    <row r="20" customFormat="false" ht="15.75" hidden="false" customHeight="false" outlineLevel="0" collapsed="false">
      <c r="A20" s="27"/>
      <c r="B20" s="37" t="s">
        <v>66</v>
      </c>
      <c r="C20" s="29" t="s">
        <v>64</v>
      </c>
      <c r="D20" s="30" t="str">
        <f aca="false">IF(NOT(SUM(D84,D101,D140,D153,D166,D172,D185)=0),SUM(D84,D101,D140,D153,D166,D172,D185),"нд")</f>
        <v>нд</v>
      </c>
      <c r="E20" s="30" t="str">
        <f aca="false">IF(NOT(SUM(E84,E101,E140,E153,E166,E172,E185)=0),SUM(E84,E101,E140,E153,E166,E172,E185),"нд")</f>
        <v>нд</v>
      </c>
      <c r="F20" s="30" t="str">
        <f aca="false">IF(NOT(SUM(F84,F101,F140,F153,F166,F172,F185)=0),SUM(F84,F101,F140,F153,F166,F172,F185),"нд")</f>
        <v>нд</v>
      </c>
      <c r="G20" s="30" t="str">
        <f aca="false">IF(NOT(SUM(G84,G101,G140,G153,G166,G172,G185)=0),SUM(G84,G101,G140,G153,G166,G172,G185),"нд")</f>
        <v>нд</v>
      </c>
      <c r="H20" s="30" t="str">
        <f aca="false">IF(NOT(SUM(H84,H101,H140,H153,H166,H172,H185)=0),SUM(H84,H101,H140,H153,H166,H172,H185),"нд")</f>
        <v>нд</v>
      </c>
      <c r="I20" s="30" t="str">
        <f aca="false">IF(NOT(SUM(I84,I101,I140,I153,I166,I172,I185)=0),SUM(I84,I101,I140,I153,I166,I172,I185),"нд")</f>
        <v>нд</v>
      </c>
      <c r="J20" s="30" t="str">
        <f aca="false">IF(NOT(SUM(J84,J101,J140,J153,J166,J172,J185)=0),SUM(J84,J101,J140,J153,J166,J172,J185),"нд")</f>
        <v>нд</v>
      </c>
      <c r="K20" s="30" t="str">
        <f aca="false">IF(NOT(SUM(K84,K101,K140,K153,K166,K172,K185)=0),SUM(K84,K101,K140,K153,K166,K172,K185),"нд")</f>
        <v>нд</v>
      </c>
      <c r="L20" s="30" t="str">
        <f aca="false">IF(NOT(SUM(L84,L101,L140,L153,L166,L172,L185)=0),SUM(L84,L101,L140,L153,L166,L172,L185),"нд")</f>
        <v>нд</v>
      </c>
      <c r="M20" s="30" t="str">
        <f aca="false">IF(NOT(SUM(M84,M101,M140,M153,M166,M172,M185)=0),SUM(M84,M101,M140,M153,M166,M172,M185),"нд")</f>
        <v>нд</v>
      </c>
      <c r="N20" s="30" t="str">
        <f aca="false">IF(NOT(SUM(N84,N101,N140,N153,N166,N172,N185)=0),SUM(N84,N101,N140,N153,N166,N172,N185),"нд")</f>
        <v>нд</v>
      </c>
      <c r="O20" s="30" t="str">
        <f aca="false">IF(NOT(SUM(O84,O101,O140,O153,O166,O172,O185)=0),SUM(O84,O101,O140,O153,O166,O172,O185),"нд")</f>
        <v>нд</v>
      </c>
      <c r="P20" s="30" t="str">
        <f aca="false">IF(NOT(SUM(P84,P101,P140,P153,P166,P172,P185)=0),SUM(P84,P101,P140,P153,P166,P172,P185),"нд")</f>
        <v>нд</v>
      </c>
      <c r="Q20" s="30" t="str">
        <f aca="false">IF(NOT(SUM(Q84,Q101,Q140,Q153,Q166,Q172,Q185)=0),SUM(Q84,Q101,Q140,Q153,Q166,Q172,Q185),"нд")</f>
        <v>нд</v>
      </c>
      <c r="R20" s="30" t="str">
        <f aca="false">IF(NOT(SUM(R84,R101,R140,R153,R166,R172,R185)=0),SUM(R84,R101,R140,R153,R166,R172,R185),"нд")</f>
        <v>нд</v>
      </c>
      <c r="S20" s="30" t="n">
        <f aca="false">IF(NOT(SUM(S84,S101,S140,S153,S166,S172,S185)=0),SUM(S84,S101,S140,S153,S166,S172,S185),"нд")</f>
        <v>7.922</v>
      </c>
      <c r="T20" s="30" t="str">
        <f aca="false">IF(NOT(SUM(T84,T101,T140,T153,T166,T172,T185)=0),SUM(T84,T101,T140,T153,T166,T172,T185),"нд")</f>
        <v>нд</v>
      </c>
      <c r="U20" s="30" t="str">
        <f aca="false">IF(NOT(SUM(U84,U101,U140,U153,U166,U172,U185)=0),SUM(U84,U101,U140,U153,U166,U172,U185),"нд")</f>
        <v>нд</v>
      </c>
      <c r="V20" s="30" t="n">
        <f aca="false">IF(NOT(SUM(V84,V101,V140,V153,V166,V172,V185)=0),SUM(V84,V101,V140,V153,V166,V172,V185),"нд")</f>
        <v>0.98</v>
      </c>
      <c r="W20" s="30" t="str">
        <f aca="false">IF(NOT(SUM(W84,W101,W140,W153,W166,W172,W185)=0),SUM(W84,W101,W140,W153,W166,W172,W185),"нд")</f>
        <v>нд</v>
      </c>
      <c r="X20" s="30" t="str">
        <f aca="false">IF(NOT(SUM(X84,X101,X140,X153,X166,X172,X185)=0),SUM(X84,X101,X140,X153,X166,X172,X185),"нд")</f>
        <v>нд</v>
      </c>
      <c r="Y20" s="30" t="str">
        <f aca="false">IF(NOT(SUM(Y84,Y101,Y140,Y153,Y166,Y172,Y185)=0),SUM(Y84,Y101,Y140,Y153,Y166,Y172,Y185),"нд")</f>
        <v>нд</v>
      </c>
      <c r="Z20" s="30" t="n">
        <f aca="false">IF(NOT(SUM(Z84,Z101,Z140,Z153,Z166,Z172,Z185)=0),SUM(Z84,Z101,Z140,Z153,Z166,Z172,Z185),"нд")</f>
        <v>17.649</v>
      </c>
      <c r="AA20" s="30" t="str">
        <f aca="false">IF(NOT(SUM(AA84,AA101,AA140,AA153,AA166,AA172,AA185)=0),SUM(AA84,AA101,AA140,AA153,AA166,AA172,AA185),"нд")</f>
        <v>нд</v>
      </c>
      <c r="AB20" s="30" t="str">
        <f aca="false">IF(NOT(SUM(AB84,AB101,AB140,AB153,AB166,AB172,AB185)=0),SUM(AB84,AB101,AB140,AB153,AB166,AB172,AB185),"нд")</f>
        <v>нд</v>
      </c>
      <c r="AC20" s="30" t="n">
        <f aca="false">IF(NOT(SUM(AC84,AC101,AC140,AC153,AC166,AC172,AC185)=0),SUM(AC84,AC101,AC140,AC153,AC166,AC172,AC185),"нд")</f>
        <v>2.78</v>
      </c>
      <c r="AD20" s="30" t="str">
        <f aca="false">IF(NOT(SUM(AD84,AD101,AD140,AD153,AD166,AD172,AD185)=0),SUM(AD84,AD101,AD140,AD153,AD166,AD172,AD185),"нд")</f>
        <v>нд</v>
      </c>
      <c r="AE20" s="30" t="str">
        <f aca="false">IF(NOT(SUM(AE84,AE101,AE140,AE153,AE166,AE172,AE185)=0),SUM(AE84,AE101,AE140,AE153,AE166,AE172,AE185),"нд")</f>
        <v>нд</v>
      </c>
      <c r="AF20" s="30" t="str">
        <f aca="false">IF(NOT(SUM(AF84,AF101,AF140,AF153,AF166,AF172,AF185)=0),SUM(AF84,AF101,AF140,AF153,AF166,AF172,AF185),"нд")</f>
        <v>нд</v>
      </c>
      <c r="AG20" s="30" t="n">
        <f aca="false">IF(NOT(SUM(AG84,AG101,AG140,AG153,AG166,AG172,AG185)=0),SUM(AG84,AG101,AG140,AG153,AG166,AG172,AG185),"нд")</f>
        <v>25.571</v>
      </c>
      <c r="AH20" s="30" t="str">
        <f aca="false">IF(NOT(SUM(AH84,AH101,AH140,AH153,AH166,AH172,AH185)=0),SUM(AH84,AH101,AH140,AH153,AH166,AH172,AH185),"нд")</f>
        <v>нд</v>
      </c>
      <c r="AI20" s="30" t="str">
        <f aca="false">IF(NOT(SUM(AI84,AI101,AI140,AI153,AI166,AI172,AI185)=0),SUM(AI84,AI101,AI140,AI153,AI166,AI172,AI185),"нд")</f>
        <v>нд</v>
      </c>
      <c r="AJ20" s="30" t="n">
        <f aca="false">IF(NOT(SUM(AJ84,AJ101,AJ140,AJ153,AJ166,AJ172,AJ185)=0),SUM(AJ84,AJ101,AJ140,AJ153,AJ166,AJ172,AJ185),"нд")</f>
        <v>3.76</v>
      </c>
      <c r="AK20" s="30" t="str">
        <f aca="false">IF(NOT(SUM(AK84,AK101,AK140,AK153,AK166,AK172,AK185)=0),SUM(AK84,AK101,AK140,AK153,AK166,AK172,AK185),"нд")</f>
        <v>нд</v>
      </c>
      <c r="AL20" s="31" t="str">
        <f aca="false">IF(NOT(SUM(AL84,AL101,AL140,AL153,AL166,AL172,AL185)=0),SUM(AL84,AL101,AL140,AL153,AL166,AL172,AL185),"нд")</f>
        <v>нд</v>
      </c>
    </row>
    <row r="21" customFormat="false" ht="64.15" hidden="false" customHeight="true" outlineLevel="0" collapsed="false">
      <c r="A21" s="27" t="s">
        <v>67</v>
      </c>
      <c r="B21" s="28" t="s">
        <v>68</v>
      </c>
      <c r="C21" s="29" t="s">
        <v>64</v>
      </c>
      <c r="D21" s="30" t="str">
        <f aca="false">D28</f>
        <v>нд</v>
      </c>
      <c r="E21" s="30" t="str">
        <f aca="false">E28</f>
        <v>нд</v>
      </c>
      <c r="F21" s="30" t="str">
        <f aca="false">F28</f>
        <v>нд</v>
      </c>
      <c r="G21" s="30" t="str">
        <f aca="false">G28</f>
        <v>нд</v>
      </c>
      <c r="H21" s="30" t="str">
        <f aca="false">H28</f>
        <v>нд</v>
      </c>
      <c r="I21" s="30" t="str">
        <f aca="false">I28</f>
        <v>нд</v>
      </c>
      <c r="J21" s="30" t="str">
        <f aca="false">J28</f>
        <v>нд</v>
      </c>
      <c r="K21" s="30" t="str">
        <f aca="false">K28</f>
        <v>нд</v>
      </c>
      <c r="L21" s="30" t="str">
        <f aca="false">L28</f>
        <v>нд</v>
      </c>
      <c r="M21" s="30" t="str">
        <f aca="false">M28</f>
        <v>нд</v>
      </c>
      <c r="N21" s="30" t="str">
        <f aca="false">N28</f>
        <v>нд</v>
      </c>
      <c r="O21" s="30" t="str">
        <f aca="false">O28</f>
        <v>нд</v>
      </c>
      <c r="P21" s="30" t="str">
        <f aca="false">P28</f>
        <v>нд</v>
      </c>
      <c r="Q21" s="30" t="str">
        <f aca="false">Q28</f>
        <v>нд</v>
      </c>
      <c r="R21" s="30" t="str">
        <f aca="false">R28</f>
        <v>нд</v>
      </c>
      <c r="S21" s="30" t="str">
        <f aca="false">S28</f>
        <v>нд</v>
      </c>
      <c r="T21" s="30" t="str">
        <f aca="false">T28</f>
        <v>нд</v>
      </c>
      <c r="U21" s="30" t="str">
        <f aca="false">U28</f>
        <v>нд</v>
      </c>
      <c r="V21" s="30" t="str">
        <f aca="false">V28</f>
        <v>нд</v>
      </c>
      <c r="W21" s="30" t="str">
        <f aca="false">W28</f>
        <v>нд</v>
      </c>
      <c r="X21" s="30" t="str">
        <f aca="false">X28</f>
        <v>нд</v>
      </c>
      <c r="Y21" s="30" t="str">
        <f aca="false">Y28</f>
        <v>нд</v>
      </c>
      <c r="Z21" s="30" t="str">
        <f aca="false">Z28</f>
        <v>нд</v>
      </c>
      <c r="AA21" s="30" t="str">
        <f aca="false">AA28</f>
        <v>нд</v>
      </c>
      <c r="AB21" s="30" t="str">
        <f aca="false">AB28</f>
        <v>нд</v>
      </c>
      <c r="AC21" s="30" t="str">
        <f aca="false">AC28</f>
        <v>нд</v>
      </c>
      <c r="AD21" s="30" t="str">
        <f aca="false">AD28</f>
        <v>нд</v>
      </c>
      <c r="AE21" s="30" t="str">
        <f aca="false">AE28</f>
        <v>нд</v>
      </c>
      <c r="AF21" s="30" t="str">
        <f aca="false">AF28</f>
        <v>нд</v>
      </c>
      <c r="AG21" s="30" t="str">
        <f aca="false">AG28</f>
        <v>нд</v>
      </c>
      <c r="AH21" s="30" t="str">
        <f aca="false">AH28</f>
        <v>нд</v>
      </c>
      <c r="AI21" s="30" t="str">
        <f aca="false">AI28</f>
        <v>нд</v>
      </c>
      <c r="AJ21" s="30" t="str">
        <f aca="false">AJ28</f>
        <v>нд</v>
      </c>
      <c r="AK21" s="30" t="str">
        <f aca="false">AK28</f>
        <v>нд</v>
      </c>
      <c r="AL21" s="30" t="str">
        <f aca="false">AL28</f>
        <v>нд</v>
      </c>
    </row>
    <row r="22" customFormat="false" ht="31.5" hidden="false" customHeight="false" outlineLevel="0" collapsed="false">
      <c r="A22" s="27" t="s">
        <v>69</v>
      </c>
      <c r="B22" s="28" t="s">
        <v>70</v>
      </c>
      <c r="C22" s="29" t="s">
        <v>64</v>
      </c>
      <c r="D22" s="30" t="str">
        <f aca="false">D61</f>
        <v>нд</v>
      </c>
      <c r="E22" s="30" t="str">
        <f aca="false">E61</f>
        <v>нд</v>
      </c>
      <c r="F22" s="30" t="str">
        <f aca="false">F61</f>
        <v>нд</v>
      </c>
      <c r="G22" s="30" t="str">
        <f aca="false">G61</f>
        <v>нд</v>
      </c>
      <c r="H22" s="30" t="str">
        <f aca="false">H61</f>
        <v>нд</v>
      </c>
      <c r="I22" s="30" t="str">
        <f aca="false">I61</f>
        <v>нд</v>
      </c>
      <c r="J22" s="30" t="str">
        <f aca="false">J61</f>
        <v>нд</v>
      </c>
      <c r="K22" s="30" t="str">
        <f aca="false">K61</f>
        <v>нд</v>
      </c>
      <c r="L22" s="30" t="n">
        <f aca="false">L61</f>
        <v>3.288</v>
      </c>
      <c r="M22" s="30" t="n">
        <f aca="false">M61</f>
        <v>2.8</v>
      </c>
      <c r="N22" s="30" t="str">
        <f aca="false">N61</f>
        <v>нд</v>
      </c>
      <c r="O22" s="30" t="str">
        <f aca="false">O61</f>
        <v>нд</v>
      </c>
      <c r="P22" s="30" t="str">
        <f aca="false">P61</f>
        <v>нд</v>
      </c>
      <c r="Q22" s="30" t="str">
        <f aca="false">Q61</f>
        <v>нд</v>
      </c>
      <c r="R22" s="30" t="str">
        <f aca="false">R61</f>
        <v>нд</v>
      </c>
      <c r="S22" s="30" t="n">
        <f aca="false">S61</f>
        <v>11.742</v>
      </c>
      <c r="T22" s="30" t="n">
        <f aca="false">T61</f>
        <v>1.7</v>
      </c>
      <c r="U22" s="30" t="str">
        <f aca="false">U61</f>
        <v>нд</v>
      </c>
      <c r="V22" s="30" t="n">
        <f aca="false">V61</f>
        <v>0.98</v>
      </c>
      <c r="W22" s="30" t="str">
        <f aca="false">W61</f>
        <v>нд</v>
      </c>
      <c r="X22" s="30" t="n">
        <f aca="false">X61</f>
        <v>5</v>
      </c>
      <c r="Y22" s="30" t="str">
        <f aca="false">Y61</f>
        <v>нд</v>
      </c>
      <c r="Z22" s="30" t="n">
        <f aca="false">Z61</f>
        <v>28.741</v>
      </c>
      <c r="AA22" s="30" t="str">
        <f aca="false">AA61</f>
        <v>нд</v>
      </c>
      <c r="AB22" s="30" t="str">
        <f aca="false">AB61</f>
        <v>нд</v>
      </c>
      <c r="AC22" s="30" t="n">
        <f aca="false">AC61</f>
        <v>4.412</v>
      </c>
      <c r="AD22" s="30" t="str">
        <f aca="false">AD61</f>
        <v>нд</v>
      </c>
      <c r="AE22" s="30" t="str">
        <f aca="false">AE61</f>
        <v>нд</v>
      </c>
      <c r="AF22" s="30" t="str">
        <f aca="false">AF61</f>
        <v>нд</v>
      </c>
      <c r="AG22" s="30" t="n">
        <f aca="false">AG61</f>
        <v>43.771</v>
      </c>
      <c r="AH22" s="30" t="n">
        <f aca="false">AH61</f>
        <v>4.5</v>
      </c>
      <c r="AI22" s="30" t="str">
        <f aca="false">AI61</f>
        <v>нд</v>
      </c>
      <c r="AJ22" s="30" t="n">
        <f aca="false">AJ61</f>
        <v>5.392</v>
      </c>
      <c r="AK22" s="30" t="str">
        <f aca="false">AK61</f>
        <v>нд</v>
      </c>
      <c r="AL22" s="31" t="n">
        <f aca="false">AL61</f>
        <v>5</v>
      </c>
    </row>
    <row r="23" customFormat="false" ht="47.25" hidden="false" customHeight="false" outlineLevel="0" collapsed="false">
      <c r="A23" s="27" t="s">
        <v>71</v>
      </c>
      <c r="B23" s="28" t="s">
        <v>72</v>
      </c>
      <c r="C23" s="29" t="s">
        <v>64</v>
      </c>
      <c r="D23" s="30" t="str">
        <f aca="false">D155</f>
        <v>нд</v>
      </c>
      <c r="E23" s="30" t="str">
        <f aca="false">E155</f>
        <v>нд</v>
      </c>
      <c r="F23" s="30" t="str">
        <f aca="false">F155</f>
        <v>нд</v>
      </c>
      <c r="G23" s="30" t="str">
        <f aca="false">G155</f>
        <v>нд</v>
      </c>
      <c r="H23" s="30" t="str">
        <f aca="false">H155</f>
        <v>нд</v>
      </c>
      <c r="I23" s="30" t="str">
        <f aca="false">I155</f>
        <v>нд</v>
      </c>
      <c r="J23" s="30" t="str">
        <f aca="false">J155</f>
        <v>нд</v>
      </c>
      <c r="K23" s="30" t="str">
        <f aca="false">K155</f>
        <v>нд</v>
      </c>
      <c r="L23" s="30" t="str">
        <f aca="false">L155</f>
        <v>нд</v>
      </c>
      <c r="M23" s="30" t="str">
        <f aca="false">M155</f>
        <v>нд</v>
      </c>
      <c r="N23" s="30" t="str">
        <f aca="false">N155</f>
        <v>нд</v>
      </c>
      <c r="O23" s="30" t="str">
        <f aca="false">O155</f>
        <v>нд</v>
      </c>
      <c r="P23" s="30" t="str">
        <f aca="false">P155</f>
        <v>нд</v>
      </c>
      <c r="Q23" s="30" t="str">
        <f aca="false">Q155</f>
        <v>нд</v>
      </c>
      <c r="R23" s="30" t="str">
        <f aca="false">R155</f>
        <v>нд</v>
      </c>
      <c r="S23" s="30" t="str">
        <f aca="false">S155</f>
        <v>нд</v>
      </c>
      <c r="T23" s="30" t="str">
        <f aca="false">T155</f>
        <v>нд</v>
      </c>
      <c r="U23" s="30" t="str">
        <f aca="false">U155</f>
        <v>нд</v>
      </c>
      <c r="V23" s="30" t="str">
        <f aca="false">V155</f>
        <v>нд</v>
      </c>
      <c r="W23" s="30" t="str">
        <f aca="false">W155</f>
        <v>нд</v>
      </c>
      <c r="X23" s="30" t="str">
        <f aca="false">X155</f>
        <v>нд</v>
      </c>
      <c r="Y23" s="30" t="str">
        <f aca="false">Y155</f>
        <v>нд</v>
      </c>
      <c r="Z23" s="30" t="str">
        <f aca="false">Z155</f>
        <v>нд</v>
      </c>
      <c r="AA23" s="30" t="str">
        <f aca="false">AA155</f>
        <v>нд</v>
      </c>
      <c r="AB23" s="30" t="str">
        <f aca="false">AB155</f>
        <v>нд</v>
      </c>
      <c r="AC23" s="30" t="str">
        <f aca="false">AC155</f>
        <v>нд</v>
      </c>
      <c r="AD23" s="30" t="str">
        <f aca="false">AD155</f>
        <v>нд</v>
      </c>
      <c r="AE23" s="30" t="str">
        <f aca="false">AE155</f>
        <v>нд</v>
      </c>
      <c r="AF23" s="30" t="str">
        <f aca="false">AF155</f>
        <v>нд</v>
      </c>
      <c r="AG23" s="30" t="str">
        <f aca="false">AG155</f>
        <v>нд</v>
      </c>
      <c r="AH23" s="30" t="str">
        <f aca="false">AH155</f>
        <v>нд</v>
      </c>
      <c r="AI23" s="30" t="str">
        <f aca="false">AI155</f>
        <v>нд</v>
      </c>
      <c r="AJ23" s="30" t="str">
        <f aca="false">AJ155</f>
        <v>нд</v>
      </c>
      <c r="AK23" s="30" t="str">
        <f aca="false">AK155</f>
        <v>нд</v>
      </c>
      <c r="AL23" s="30" t="str">
        <f aca="false">AL155</f>
        <v>нд</v>
      </c>
    </row>
    <row r="24" customFormat="false" ht="31.5" hidden="false" customHeight="false" outlineLevel="0" collapsed="false">
      <c r="A24" s="27" t="s">
        <v>73</v>
      </c>
      <c r="B24" s="28" t="s">
        <v>74</v>
      </c>
      <c r="C24" s="29" t="s">
        <v>64</v>
      </c>
      <c r="D24" s="30" t="str">
        <f aca="false">D160</f>
        <v>нд</v>
      </c>
      <c r="E24" s="30" t="str">
        <f aca="false">E160</f>
        <v>нд</v>
      </c>
      <c r="F24" s="30" t="str">
        <f aca="false">F160</f>
        <v>нд</v>
      </c>
      <c r="G24" s="30" t="str">
        <f aca="false">G160</f>
        <v>нд</v>
      </c>
      <c r="H24" s="30" t="str">
        <f aca="false">H160</f>
        <v>нд</v>
      </c>
      <c r="I24" s="30" t="str">
        <f aca="false">I160</f>
        <v>нд</v>
      </c>
      <c r="J24" s="30" t="str">
        <f aca="false">J160</f>
        <v>нд</v>
      </c>
      <c r="K24" s="30" t="str">
        <f aca="false">K160</f>
        <v>нд</v>
      </c>
      <c r="L24" s="30" t="str">
        <f aca="false">L160</f>
        <v>нд</v>
      </c>
      <c r="M24" s="30" t="str">
        <f aca="false">M160</f>
        <v>нд</v>
      </c>
      <c r="N24" s="30" t="str">
        <f aca="false">N160</f>
        <v>нд</v>
      </c>
      <c r="O24" s="30" t="str">
        <f aca="false">O160</f>
        <v>нд</v>
      </c>
      <c r="P24" s="30" t="str">
        <f aca="false">P160</f>
        <v>нд</v>
      </c>
      <c r="Q24" s="30" t="str">
        <f aca="false">Q160</f>
        <v>нд</v>
      </c>
      <c r="R24" s="30" t="str">
        <f aca="false">R160</f>
        <v>нд</v>
      </c>
      <c r="S24" s="30" t="n">
        <f aca="false">S160</f>
        <v>5.768</v>
      </c>
      <c r="T24" s="30" t="n">
        <f aca="false">T160</f>
        <v>0.8</v>
      </c>
      <c r="U24" s="30" t="str">
        <f aca="false">U160</f>
        <v>нд</v>
      </c>
      <c r="V24" s="30" t="str">
        <f aca="false">V160</f>
        <v>нд</v>
      </c>
      <c r="W24" s="30" t="str">
        <f aca="false">W160</f>
        <v>нд</v>
      </c>
      <c r="X24" s="30" t="n">
        <f aca="false">X160</f>
        <v>1</v>
      </c>
      <c r="Y24" s="30" t="str">
        <f aca="false">Y160</f>
        <v>нд</v>
      </c>
      <c r="Z24" s="30" t="str">
        <f aca="false">Z160</f>
        <v>нд</v>
      </c>
      <c r="AA24" s="30" t="str">
        <f aca="false">AA160</f>
        <v>нд</v>
      </c>
      <c r="AB24" s="30" t="str">
        <f aca="false">AB160</f>
        <v>нд</v>
      </c>
      <c r="AC24" s="30" t="str">
        <f aca="false">AC160</f>
        <v>нд</v>
      </c>
      <c r="AD24" s="30" t="str">
        <f aca="false">AD160</f>
        <v>нд</v>
      </c>
      <c r="AE24" s="30" t="str">
        <f aca="false">AE160</f>
        <v>нд</v>
      </c>
      <c r="AF24" s="30" t="str">
        <f aca="false">AF160</f>
        <v>нд</v>
      </c>
      <c r="AG24" s="30" t="n">
        <f aca="false">AG160</f>
        <v>5.768</v>
      </c>
      <c r="AH24" s="30" t="n">
        <f aca="false">AH160</f>
        <v>0.8</v>
      </c>
      <c r="AI24" s="30" t="str">
        <f aca="false">AI160</f>
        <v>нд</v>
      </c>
      <c r="AJ24" s="30" t="str">
        <f aca="false">AJ160</f>
        <v>нд</v>
      </c>
      <c r="AK24" s="30" t="str">
        <f aca="false">AK160</f>
        <v>нд</v>
      </c>
      <c r="AL24" s="31" t="n">
        <f aca="false">AL160</f>
        <v>1</v>
      </c>
    </row>
    <row r="25" customFormat="false" ht="31.5" hidden="false" customHeight="false" outlineLevel="0" collapsed="false">
      <c r="A25" s="27" t="s">
        <v>75</v>
      </c>
      <c r="B25" s="28" t="s">
        <v>76</v>
      </c>
      <c r="C25" s="29" t="s">
        <v>64</v>
      </c>
      <c r="D25" s="30" t="str">
        <f aca="false">D175</f>
        <v>нд</v>
      </c>
      <c r="E25" s="30" t="str">
        <f aca="false">E175</f>
        <v>нд</v>
      </c>
      <c r="F25" s="30" t="str">
        <f aca="false">F175</f>
        <v>нд</v>
      </c>
      <c r="G25" s="30" t="str">
        <f aca="false">G175</f>
        <v>нд</v>
      </c>
      <c r="H25" s="30" t="str">
        <f aca="false">H175</f>
        <v>нд</v>
      </c>
      <c r="I25" s="30" t="str">
        <f aca="false">I175</f>
        <v>нд</v>
      </c>
      <c r="J25" s="30" t="str">
        <f aca="false">J175</f>
        <v>нд</v>
      </c>
      <c r="K25" s="30" t="str">
        <f aca="false">K175</f>
        <v>нд</v>
      </c>
      <c r="L25" s="30" t="str">
        <f aca="false">L175</f>
        <v>нд</v>
      </c>
      <c r="M25" s="30" t="str">
        <f aca="false">M175</f>
        <v>нд</v>
      </c>
      <c r="N25" s="30" t="str">
        <f aca="false">N175</f>
        <v>нд</v>
      </c>
      <c r="O25" s="30" t="str">
        <f aca="false">O175</f>
        <v>нд</v>
      </c>
      <c r="P25" s="30" t="str">
        <f aca="false">P175</f>
        <v>нд</v>
      </c>
      <c r="Q25" s="30" t="str">
        <f aca="false">Q175</f>
        <v>нд</v>
      </c>
      <c r="R25" s="30" t="str">
        <f aca="false">R175</f>
        <v>нд</v>
      </c>
      <c r="S25" s="30" t="str">
        <f aca="false">S175</f>
        <v>нд</v>
      </c>
      <c r="T25" s="30" t="str">
        <f aca="false">T175</f>
        <v>нд</v>
      </c>
      <c r="U25" s="30" t="str">
        <f aca="false">U175</f>
        <v>нд</v>
      </c>
      <c r="V25" s="30" t="str">
        <f aca="false">V175</f>
        <v>нд</v>
      </c>
      <c r="W25" s="30" t="str">
        <f aca="false">W175</f>
        <v>нд</v>
      </c>
      <c r="X25" s="30" t="str">
        <f aca="false">X175</f>
        <v>нд</v>
      </c>
      <c r="Y25" s="30" t="str">
        <f aca="false">Y175</f>
        <v>нд</v>
      </c>
      <c r="Z25" s="30" t="str">
        <f aca="false">Z175</f>
        <v>нд</v>
      </c>
      <c r="AA25" s="30" t="str">
        <f aca="false">AA175</f>
        <v>нд</v>
      </c>
      <c r="AB25" s="30" t="str">
        <f aca="false">AB175</f>
        <v>нд</v>
      </c>
      <c r="AC25" s="30" t="str">
        <f aca="false">AC175</f>
        <v>нд</v>
      </c>
      <c r="AD25" s="30" t="str">
        <f aca="false">AD175</f>
        <v>нд</v>
      </c>
      <c r="AE25" s="30" t="str">
        <f aca="false">AE175</f>
        <v>нд</v>
      </c>
      <c r="AF25" s="30" t="str">
        <f aca="false">AF175</f>
        <v>нд</v>
      </c>
      <c r="AG25" s="30" t="str">
        <f aca="false">AG175</f>
        <v>нд</v>
      </c>
      <c r="AH25" s="30" t="str">
        <f aca="false">AH175</f>
        <v>нд</v>
      </c>
      <c r="AI25" s="30" t="str">
        <f aca="false">AI175</f>
        <v>нд</v>
      </c>
      <c r="AJ25" s="30" t="str">
        <f aca="false">AJ175</f>
        <v>нд</v>
      </c>
      <c r="AK25" s="30" t="str">
        <f aca="false">AK175</f>
        <v>нд</v>
      </c>
      <c r="AL25" s="30" t="str">
        <f aca="false">AL175</f>
        <v>нд</v>
      </c>
    </row>
    <row r="26" customFormat="false" ht="15.75" hidden="false" customHeight="false" outlineLevel="0" collapsed="false">
      <c r="A26" s="27" t="s">
        <v>77</v>
      </c>
      <c r="B26" s="28" t="s">
        <v>78</v>
      </c>
      <c r="C26" s="29" t="s">
        <v>64</v>
      </c>
      <c r="D26" s="30" t="str">
        <f aca="false">D177</f>
        <v>нд</v>
      </c>
      <c r="E26" s="30" t="str">
        <f aca="false">E177</f>
        <v>нд</v>
      </c>
      <c r="F26" s="30" t="str">
        <f aca="false">F177</f>
        <v>нд</v>
      </c>
      <c r="G26" s="30" t="str">
        <f aca="false">G177</f>
        <v>нд</v>
      </c>
      <c r="H26" s="30" t="str">
        <f aca="false">H177</f>
        <v>нд</v>
      </c>
      <c r="I26" s="30" t="str">
        <f aca="false">I177</f>
        <v>нд</v>
      </c>
      <c r="J26" s="30" t="str">
        <f aca="false">J177</f>
        <v>нд</v>
      </c>
      <c r="K26" s="30" t="str">
        <f aca="false">K177</f>
        <v>нд</v>
      </c>
      <c r="L26" s="30" t="str">
        <f aca="false">L177</f>
        <v>нд</v>
      </c>
      <c r="M26" s="30" t="str">
        <f aca="false">M177</f>
        <v>нд</v>
      </c>
      <c r="N26" s="30" t="str">
        <f aca="false">N177</f>
        <v>нд</v>
      </c>
      <c r="O26" s="30" t="str">
        <f aca="false">O177</f>
        <v>нд</v>
      </c>
      <c r="P26" s="30" t="str">
        <f aca="false">P177</f>
        <v>нд</v>
      </c>
      <c r="Q26" s="30" t="str">
        <f aca="false">Q177</f>
        <v>нд</v>
      </c>
      <c r="R26" s="30" t="str">
        <f aca="false">R177</f>
        <v>нд</v>
      </c>
      <c r="S26" s="30" t="str">
        <f aca="false">S177</f>
        <v>нд</v>
      </c>
      <c r="T26" s="30" t="str">
        <f aca="false">T177</f>
        <v>нд</v>
      </c>
      <c r="U26" s="30" t="str">
        <f aca="false">U177</f>
        <v>нд</v>
      </c>
      <c r="V26" s="30" t="str">
        <f aca="false">V177</f>
        <v>нд</v>
      </c>
      <c r="W26" s="30" t="str">
        <f aca="false">W177</f>
        <v>нд</v>
      </c>
      <c r="X26" s="30" t="str">
        <f aca="false">X177</f>
        <v>нд</v>
      </c>
      <c r="Y26" s="30" t="str">
        <f aca="false">Y177</f>
        <v>нд</v>
      </c>
      <c r="Z26" s="30" t="n">
        <f aca="false">Z177</f>
        <v>2.078</v>
      </c>
      <c r="AA26" s="30" t="str">
        <f aca="false">AA177</f>
        <v>нд</v>
      </c>
      <c r="AB26" s="30" t="str">
        <f aca="false">AB177</f>
        <v>нд</v>
      </c>
      <c r="AC26" s="30" t="str">
        <f aca="false">AC177</f>
        <v>нд</v>
      </c>
      <c r="AD26" s="30" t="str">
        <f aca="false">AD177</f>
        <v>нд</v>
      </c>
      <c r="AE26" s="30" t="n">
        <f aca="false">AE177</f>
        <v>1</v>
      </c>
      <c r="AF26" s="30" t="str">
        <f aca="false">AF177</f>
        <v>нд</v>
      </c>
      <c r="AG26" s="30" t="n">
        <f aca="false">AG177</f>
        <v>2.078</v>
      </c>
      <c r="AH26" s="30" t="str">
        <f aca="false">AH177</f>
        <v>нд</v>
      </c>
      <c r="AI26" s="30" t="str">
        <f aca="false">AI177</f>
        <v>нд</v>
      </c>
      <c r="AJ26" s="30" t="str">
        <f aca="false">AJ177</f>
        <v>нд</v>
      </c>
      <c r="AK26" s="30" t="str">
        <f aca="false">AK177</f>
        <v>нд</v>
      </c>
      <c r="AL26" s="31" t="n">
        <f aca="false">AL177</f>
        <v>1</v>
      </c>
    </row>
    <row r="27" customFormat="false" ht="15.75" hidden="false" customHeight="false" outlineLevel="0" collapsed="false">
      <c r="A27" s="38" t="s">
        <v>79</v>
      </c>
      <c r="B27" s="39" t="s">
        <v>80</v>
      </c>
      <c r="C27" s="40" t="s">
        <v>64</v>
      </c>
      <c r="D27" s="41" t="str">
        <f aca="false">D18</f>
        <v>нд</v>
      </c>
      <c r="E27" s="42" t="str">
        <f aca="false">E18</f>
        <v>нд</v>
      </c>
      <c r="F27" s="41" t="str">
        <f aca="false">F18</f>
        <v>нд</v>
      </c>
      <c r="G27" s="41" t="str">
        <f aca="false">G18</f>
        <v>нд</v>
      </c>
      <c r="H27" s="41" t="str">
        <f aca="false">H18</f>
        <v>нд</v>
      </c>
      <c r="I27" s="41" t="str">
        <f aca="false">I18</f>
        <v>нд</v>
      </c>
      <c r="J27" s="41" t="str">
        <f aca="false">J18</f>
        <v>нд</v>
      </c>
      <c r="K27" s="41" t="str">
        <f aca="false">K18</f>
        <v>нд</v>
      </c>
      <c r="L27" s="42" t="n">
        <f aca="false">L18</f>
        <v>3.288</v>
      </c>
      <c r="M27" s="41" t="n">
        <f aca="false">M18</f>
        <v>2.8</v>
      </c>
      <c r="N27" s="41" t="str">
        <f aca="false">N18</f>
        <v>нд</v>
      </c>
      <c r="O27" s="41" t="str">
        <f aca="false">O18</f>
        <v>нд</v>
      </c>
      <c r="P27" s="41" t="str">
        <f aca="false">P18</f>
        <v>нд</v>
      </c>
      <c r="Q27" s="41" t="str">
        <f aca="false">Q18</f>
        <v>нд</v>
      </c>
      <c r="R27" s="41" t="str">
        <f aca="false">R18</f>
        <v>нд</v>
      </c>
      <c r="S27" s="42" t="n">
        <f aca="false">S18</f>
        <v>17.51</v>
      </c>
      <c r="T27" s="41" t="n">
        <f aca="false">T18</f>
        <v>2.5</v>
      </c>
      <c r="U27" s="41" t="str">
        <f aca="false">U18</f>
        <v>нд</v>
      </c>
      <c r="V27" s="41" t="n">
        <f aca="false">V18</f>
        <v>0.98</v>
      </c>
      <c r="W27" s="41" t="str">
        <f aca="false">W18</f>
        <v>нд</v>
      </c>
      <c r="X27" s="41" t="n">
        <f aca="false">X18</f>
        <v>6</v>
      </c>
      <c r="Y27" s="41" t="str">
        <f aca="false">Y18</f>
        <v>нд</v>
      </c>
      <c r="Z27" s="42" t="n">
        <f aca="false">Z18</f>
        <v>30.819</v>
      </c>
      <c r="AA27" s="41" t="str">
        <f aca="false">AA18</f>
        <v>нд</v>
      </c>
      <c r="AB27" s="41" t="str">
        <f aca="false">AB18</f>
        <v>нд</v>
      </c>
      <c r="AC27" s="41" t="n">
        <f aca="false">AC18</f>
        <v>4.412</v>
      </c>
      <c r="AD27" s="41" t="str">
        <f aca="false">AD18</f>
        <v>нд</v>
      </c>
      <c r="AE27" s="41" t="n">
        <f aca="false">AE18</f>
        <v>1</v>
      </c>
      <c r="AF27" s="41" t="str">
        <f aca="false">AF18</f>
        <v>нд</v>
      </c>
      <c r="AG27" s="43" t="n">
        <f aca="false">AG18</f>
        <v>51.617</v>
      </c>
      <c r="AH27" s="43" t="n">
        <f aca="false">AH18</f>
        <v>5.3</v>
      </c>
      <c r="AI27" s="43" t="str">
        <f aca="false">AI18</f>
        <v>нд</v>
      </c>
      <c r="AJ27" s="43" t="n">
        <f aca="false">AJ18</f>
        <v>5.392</v>
      </c>
      <c r="AK27" s="43" t="str">
        <f aca="false">AK18</f>
        <v>нд</v>
      </c>
      <c r="AL27" s="43" t="n">
        <f aca="false">AL18</f>
        <v>7</v>
      </c>
    </row>
    <row r="28" customFormat="false" ht="31.5" hidden="false" customHeight="false" outlineLevel="0" collapsed="false">
      <c r="A28" s="44" t="s">
        <v>81</v>
      </c>
      <c r="B28" s="45" t="s">
        <v>82</v>
      </c>
      <c r="C28" s="46" t="s">
        <v>64</v>
      </c>
      <c r="D28" s="47" t="str">
        <f aca="false">IF(NOT(SUM(D29,D36,D41,D56)=0),SUM(D29,D36,D41,D56),"нд")</f>
        <v>нд</v>
      </c>
      <c r="E28" s="47" t="str">
        <f aca="false">IF(NOT(SUM(E29,E36,E41,E56)=0),SUM(E29,E36,E41,E56),"нд")</f>
        <v>нд</v>
      </c>
      <c r="F28" s="47" t="str">
        <f aca="false">IF(NOT(SUM(F29,F36,F41,F56)=0),SUM(F29,F36,F41,F56),"нд")</f>
        <v>нд</v>
      </c>
      <c r="G28" s="47" t="str">
        <f aca="false">IF(NOT(SUM(G29,G36,G41,G56)=0),SUM(G29,G36,G41,G56),"нд")</f>
        <v>нд</v>
      </c>
      <c r="H28" s="47" t="str">
        <f aca="false">IF(NOT(SUM(H29,H36,H41,H56)=0),SUM(H29,H36,H41,H56),"нд")</f>
        <v>нд</v>
      </c>
      <c r="I28" s="47" t="str">
        <f aca="false">IF(NOT(SUM(I29,I36,I41,I56)=0),SUM(I29,I36,I41,I56),"нд")</f>
        <v>нд</v>
      </c>
      <c r="J28" s="47" t="str">
        <f aca="false">IF(NOT(SUM(J29,J36,J41,J56)=0),SUM(J29,J36,J41,J56),"нд")</f>
        <v>нд</v>
      </c>
      <c r="K28" s="47" t="str">
        <f aca="false">IF(NOT(SUM(K29,K36,K41,K56)=0),SUM(K29,K36,K41,K56),"нд")</f>
        <v>нд</v>
      </c>
      <c r="L28" s="47" t="str">
        <f aca="false">IF(NOT(SUM(L29,L36,L41,L56)=0),SUM(L29,L36,L41,L56),"нд")</f>
        <v>нд</v>
      </c>
      <c r="M28" s="47" t="str">
        <f aca="false">IF(NOT(SUM(M29,M36,M41,M56)=0),SUM(M29,M36,M41,M56),"нд")</f>
        <v>нд</v>
      </c>
      <c r="N28" s="47" t="str">
        <f aca="false">IF(NOT(SUM(N29,N36,N41,N56)=0),SUM(N29,N36,N41,N56),"нд")</f>
        <v>нд</v>
      </c>
      <c r="O28" s="47" t="str">
        <f aca="false">IF(NOT(SUM(O29,O36,O41,O56)=0),SUM(O29,O36,O41,O56),"нд")</f>
        <v>нд</v>
      </c>
      <c r="P28" s="47" t="str">
        <f aca="false">IF(NOT(SUM(P29,P36,P41,P56)=0),SUM(P29,P36,P41,P56),"нд")</f>
        <v>нд</v>
      </c>
      <c r="Q28" s="47" t="str">
        <f aca="false">IF(NOT(SUM(Q29,Q36,Q41,Q56)=0),SUM(Q29,Q36,Q41,Q56),"нд")</f>
        <v>нд</v>
      </c>
      <c r="R28" s="47" t="str">
        <f aca="false">IF(NOT(SUM(R29,R36,R41,R56)=0),SUM(R29,R36,R41,R56),"нд")</f>
        <v>нд</v>
      </c>
      <c r="S28" s="47" t="str">
        <f aca="false">IF(NOT(SUM(S29,S36,S41,S56)=0),SUM(S29,S36,S41,S56),"нд")</f>
        <v>нд</v>
      </c>
      <c r="T28" s="47" t="str">
        <f aca="false">IF(NOT(SUM(T29,T36,T41,T56)=0),SUM(T29,T36,T41,T56),"нд")</f>
        <v>нд</v>
      </c>
      <c r="U28" s="47" t="str">
        <f aca="false">IF(NOT(SUM(U29,U36,U41,U56)=0),SUM(U29,U36,U41,U56),"нд")</f>
        <v>нд</v>
      </c>
      <c r="V28" s="47" t="str">
        <f aca="false">IF(NOT(SUM(V29,V36,V41,V56)=0),SUM(V29,V36,V41,V56),"нд")</f>
        <v>нд</v>
      </c>
      <c r="W28" s="47" t="str">
        <f aca="false">IF(NOT(SUM(W29,W36,W41,W56)=0),SUM(W29,W36,W41,W56),"нд")</f>
        <v>нд</v>
      </c>
      <c r="X28" s="47" t="str">
        <f aca="false">IF(NOT(SUM(X29,X36,X41,X56)=0),SUM(X29,X36,X41,X56),"нд")</f>
        <v>нд</v>
      </c>
      <c r="Y28" s="47" t="str">
        <f aca="false">IF(NOT(SUM(Y29,Y36,Y41,Y56)=0),SUM(Y29,Y36,Y41,Y56),"нд")</f>
        <v>нд</v>
      </c>
      <c r="Z28" s="47" t="str">
        <f aca="false">IF(NOT(SUM(Z29,Z36,Z41,Z56)=0),SUM(Z29,Z36,Z41,Z56),"нд")</f>
        <v>нд</v>
      </c>
      <c r="AA28" s="47" t="str">
        <f aca="false">IF(NOT(SUM(AA29,AA36,AA41,AA56)=0),SUM(AA29,AA36,AA41,AA56),"нд")</f>
        <v>нд</v>
      </c>
      <c r="AB28" s="47" t="str">
        <f aca="false">IF(NOT(SUM(AB29,AB36,AB41,AB56)=0),SUM(AB29,AB36,AB41,AB56),"нд")</f>
        <v>нд</v>
      </c>
      <c r="AC28" s="47" t="str">
        <f aca="false">IF(NOT(SUM(AC29,AC36,AC41,AC56)=0),SUM(AC29,AC36,AC41,AC56),"нд")</f>
        <v>нд</v>
      </c>
      <c r="AD28" s="47" t="str">
        <f aca="false">IF(NOT(SUM(AD29,AD36,AD41,AD56)=0),SUM(AD29,AD36,AD41,AD56),"нд")</f>
        <v>нд</v>
      </c>
      <c r="AE28" s="47" t="str">
        <f aca="false">IF(NOT(SUM(AE29,AE36,AE41,AE56)=0),SUM(AE29,AE36,AE41,AE56),"нд")</f>
        <v>нд</v>
      </c>
      <c r="AF28" s="47" t="str">
        <f aca="false">IF(NOT(SUM(AF29,AF36,AF41,AF56)=0),SUM(AF29,AF36,AF41,AF56),"нд")</f>
        <v>нд</v>
      </c>
      <c r="AG28" s="47" t="str">
        <f aca="false">IF(NOT(SUM(AG29,AG36,AG41,AG56)=0),SUM(AG29,AG36,AG41,AG56),"нд")</f>
        <v>нд</v>
      </c>
      <c r="AH28" s="47" t="str">
        <f aca="false">IF(NOT(SUM(AH29,AH36,AH41,AH56)=0),SUM(AH29,AH36,AH41,AH56),"нд")</f>
        <v>нд</v>
      </c>
      <c r="AI28" s="47" t="str">
        <f aca="false">IF(NOT(SUM(AI29,AI36,AI41,AI56)=0),SUM(AI29,AI36,AI41,AI56),"нд")</f>
        <v>нд</v>
      </c>
      <c r="AJ28" s="47" t="str">
        <f aca="false">IF(NOT(SUM(AJ29,AJ36,AJ41,AJ56)=0),SUM(AJ29,AJ36,AJ41,AJ56),"нд")</f>
        <v>нд</v>
      </c>
      <c r="AK28" s="47" t="str">
        <f aca="false">IF(NOT(SUM(AK29,AK36,AK41,AK56)=0),SUM(AK29,AK36,AK41,AK56),"нд")</f>
        <v>нд</v>
      </c>
      <c r="AL28" s="47" t="str">
        <f aca="false">IF(NOT(SUM(AL29,AL36,AL41,AL56)=0),SUM(AL29,AL36,AL41,AL56),"нд")</f>
        <v>нд</v>
      </c>
    </row>
    <row r="29" customFormat="false" ht="47.25" hidden="false" customHeight="false" outlineLevel="0" collapsed="false">
      <c r="A29" s="48" t="s">
        <v>83</v>
      </c>
      <c r="B29" s="49" t="s">
        <v>84</v>
      </c>
      <c r="C29" s="50" t="s">
        <v>64</v>
      </c>
      <c r="D29" s="51" t="str">
        <f aca="false">IF(NOT(SUM(D30,D32,D34)=0),SUM(D30,D32,D34),"нд")</f>
        <v>нд</v>
      </c>
      <c r="E29" s="51" t="str">
        <f aca="false">IF(NOT(SUM(E30,E32,E34)=0),SUM(E30,E32,E34),"нд")</f>
        <v>нд</v>
      </c>
      <c r="F29" s="51" t="str">
        <f aca="false">IF(NOT(SUM(F30,F32,F34)=0),SUM(F30,F32,F34),"нд")</f>
        <v>нд</v>
      </c>
      <c r="G29" s="51" t="str">
        <f aca="false">IF(NOT(SUM(G30,G32,G34)=0),SUM(G30,G32,G34),"нд")</f>
        <v>нд</v>
      </c>
      <c r="H29" s="51" t="str">
        <f aca="false">IF(NOT(SUM(H30,H32,H34)=0),SUM(H30,H32,H34),"нд")</f>
        <v>нд</v>
      </c>
      <c r="I29" s="51" t="str">
        <f aca="false">IF(NOT(SUM(I30,I32,I34)=0),SUM(I30,I32,I34),"нд")</f>
        <v>нд</v>
      </c>
      <c r="J29" s="51" t="str">
        <f aca="false">IF(NOT(SUM(J30,J32,J34)=0),SUM(J30,J32,J34),"нд")</f>
        <v>нд</v>
      </c>
      <c r="K29" s="51" t="str">
        <f aca="false">IF(NOT(SUM(K30,K32,K34)=0),SUM(K30,K32,K34),"нд")</f>
        <v>нд</v>
      </c>
      <c r="L29" s="51" t="str">
        <f aca="false">IF(NOT(SUM(L30,L32,L34)=0),SUM(L30,L32,L34),"нд")</f>
        <v>нд</v>
      </c>
      <c r="M29" s="51" t="str">
        <f aca="false">IF(NOT(SUM(M30,M32,M34)=0),SUM(M30,M32,M34),"нд")</f>
        <v>нд</v>
      </c>
      <c r="N29" s="51" t="str">
        <f aca="false">IF(NOT(SUM(N30,N32,N34)=0),SUM(N30,N32,N34),"нд")</f>
        <v>нд</v>
      </c>
      <c r="O29" s="51" t="str">
        <f aca="false">IF(NOT(SUM(O30,O32,O34)=0),SUM(O30,O32,O34),"нд")</f>
        <v>нд</v>
      </c>
      <c r="P29" s="51" t="str">
        <f aca="false">IF(NOT(SUM(P30,P32,P34)=0),SUM(P30,P32,P34),"нд")</f>
        <v>нд</v>
      </c>
      <c r="Q29" s="51" t="str">
        <f aca="false">IF(NOT(SUM(Q30,Q32,Q34)=0),SUM(Q30,Q32,Q34),"нд")</f>
        <v>нд</v>
      </c>
      <c r="R29" s="51" t="str">
        <f aca="false">IF(NOT(SUM(R30,R32,R34)=0),SUM(R30,R32,R34),"нд")</f>
        <v>нд</v>
      </c>
      <c r="S29" s="51" t="str">
        <f aca="false">IF(NOT(SUM(S30,S32,S34)=0),SUM(S30,S32,S34),"нд")</f>
        <v>нд</v>
      </c>
      <c r="T29" s="51" t="str">
        <f aca="false">IF(NOT(SUM(T30,T32,T34)=0),SUM(T30,T32,T34),"нд")</f>
        <v>нд</v>
      </c>
      <c r="U29" s="51" t="str">
        <f aca="false">IF(NOT(SUM(U30,U32,U34)=0),SUM(U30,U32,U34),"нд")</f>
        <v>нд</v>
      </c>
      <c r="V29" s="51" t="str">
        <f aca="false">IF(NOT(SUM(V30,V32,V34)=0),SUM(V30,V32,V34),"нд")</f>
        <v>нд</v>
      </c>
      <c r="W29" s="51" t="str">
        <f aca="false">IF(NOT(SUM(W30,W32,W34)=0),SUM(W30,W32,W34),"нд")</f>
        <v>нд</v>
      </c>
      <c r="X29" s="51" t="str">
        <f aca="false">IF(NOT(SUM(X30,X32,X34)=0),SUM(X30,X32,X34),"нд")</f>
        <v>нд</v>
      </c>
      <c r="Y29" s="51" t="str">
        <f aca="false">IF(NOT(SUM(Y30,Y32,Y34)=0),SUM(Y30,Y32,Y34),"нд")</f>
        <v>нд</v>
      </c>
      <c r="Z29" s="51" t="str">
        <f aca="false">IF(NOT(SUM(Z30,Z32,Z34)=0),SUM(Z30,Z32,Z34),"нд")</f>
        <v>нд</v>
      </c>
      <c r="AA29" s="51" t="str">
        <f aca="false">IF(NOT(SUM(AA30,AA32,AA34)=0),SUM(AA30,AA32,AA34),"нд")</f>
        <v>нд</v>
      </c>
      <c r="AB29" s="51" t="str">
        <f aca="false">IF(NOT(SUM(AB30,AB32,AB34)=0),SUM(AB30,AB32,AB34),"нд")</f>
        <v>нд</v>
      </c>
      <c r="AC29" s="51" t="str">
        <f aca="false">IF(NOT(SUM(AC30,AC32,AC34)=0),SUM(AC30,AC32,AC34),"нд")</f>
        <v>нд</v>
      </c>
      <c r="AD29" s="51" t="str">
        <f aca="false">IF(NOT(SUM(AD30,AD32,AD34)=0),SUM(AD30,AD32,AD34),"нд")</f>
        <v>нд</v>
      </c>
      <c r="AE29" s="51" t="str">
        <f aca="false">IF(NOT(SUM(AE30,AE32,AE34)=0),SUM(AE30,AE32,AE34),"нд")</f>
        <v>нд</v>
      </c>
      <c r="AF29" s="51" t="str">
        <f aca="false">IF(NOT(SUM(AF30,AF32,AF34)=0),SUM(AF30,AF32,AF34),"нд")</f>
        <v>нд</v>
      </c>
      <c r="AG29" s="51" t="str">
        <f aca="false">IF(NOT(SUM(AG30,AG32,AG34)=0),SUM(AG30,AG32,AG34),"нд")</f>
        <v>нд</v>
      </c>
      <c r="AH29" s="51" t="str">
        <f aca="false">IF(NOT(SUM(AH30,AH32,AH34)=0),SUM(AH30,AH32,AH34),"нд")</f>
        <v>нд</v>
      </c>
      <c r="AI29" s="51" t="str">
        <f aca="false">IF(NOT(SUM(AI30,AI32,AI34)=0),SUM(AI30,AI32,AI34),"нд")</f>
        <v>нд</v>
      </c>
      <c r="AJ29" s="51" t="str">
        <f aca="false">IF(NOT(SUM(AJ30,AJ32,AJ34)=0),SUM(AJ30,AJ32,AJ34),"нд")</f>
        <v>нд</v>
      </c>
      <c r="AK29" s="51" t="str">
        <f aca="false">IF(NOT(SUM(AK30,AK32,AK34)=0),SUM(AK30,AK32,AK34),"нд")</f>
        <v>нд</v>
      </c>
      <c r="AL29" s="51" t="str">
        <f aca="false">IF(NOT(SUM(AL30,AL32,AL34)=0),SUM(AL30,AL32,AL34),"нд")</f>
        <v>нд</v>
      </c>
    </row>
    <row r="30" customFormat="false" ht="46.9" hidden="false" customHeight="true" outlineLevel="0" collapsed="false">
      <c r="A30" s="52" t="s">
        <v>85</v>
      </c>
      <c r="B30" s="53" t="s">
        <v>86</v>
      </c>
      <c r="C30" s="54" t="s">
        <v>64</v>
      </c>
      <c r="D30" s="54" t="str">
        <f aca="false">IF(NOT(SUM(D31)=0),SUM(D31),"нд")</f>
        <v>нд</v>
      </c>
      <c r="E30" s="54" t="str">
        <f aca="false">IF(NOT(SUM(E31)=0),SUM(E31),"нд")</f>
        <v>нд</v>
      </c>
      <c r="F30" s="54" t="str">
        <f aca="false">IF(NOT(SUM(F31)=0),SUM(F31),"нд")</f>
        <v>нд</v>
      </c>
      <c r="G30" s="54" t="str">
        <f aca="false">IF(NOT(SUM(G31)=0),SUM(G31),"нд")</f>
        <v>нд</v>
      </c>
      <c r="H30" s="54" t="str">
        <f aca="false">IF(NOT(SUM(H31)=0),SUM(H31),"нд")</f>
        <v>нд</v>
      </c>
      <c r="I30" s="54" t="str">
        <f aca="false">IF(NOT(SUM(I31)=0),SUM(I31),"нд")</f>
        <v>нд</v>
      </c>
      <c r="J30" s="54" t="str">
        <f aca="false">IF(NOT(SUM(J31)=0),SUM(J31),"нд")</f>
        <v>нд</v>
      </c>
      <c r="K30" s="54" t="str">
        <f aca="false">IF(NOT(SUM(K31)=0),SUM(K31),"нд")</f>
        <v>нд</v>
      </c>
      <c r="L30" s="54" t="str">
        <f aca="false">IF(NOT(SUM(L31)=0),SUM(L31),"нд")</f>
        <v>нд</v>
      </c>
      <c r="M30" s="54" t="str">
        <f aca="false">IF(NOT(SUM(M31)=0),SUM(M31),"нд")</f>
        <v>нд</v>
      </c>
      <c r="N30" s="54" t="str">
        <f aca="false">IF(NOT(SUM(N31)=0),SUM(N31),"нд")</f>
        <v>нд</v>
      </c>
      <c r="O30" s="54" t="str">
        <f aca="false">IF(NOT(SUM(O31)=0),SUM(O31),"нд")</f>
        <v>нд</v>
      </c>
      <c r="P30" s="54" t="str">
        <f aca="false">IF(NOT(SUM(P31)=0),SUM(P31),"нд")</f>
        <v>нд</v>
      </c>
      <c r="Q30" s="54" t="str">
        <f aca="false">IF(NOT(SUM(Q31)=0),SUM(Q31),"нд")</f>
        <v>нд</v>
      </c>
      <c r="R30" s="54" t="str">
        <f aca="false">IF(NOT(SUM(R31)=0),SUM(R31),"нд")</f>
        <v>нд</v>
      </c>
      <c r="S30" s="54" t="str">
        <f aca="false">IF(NOT(SUM(S31)=0),SUM(S31),"нд")</f>
        <v>нд</v>
      </c>
      <c r="T30" s="54" t="str">
        <f aca="false">IF(NOT(SUM(T31)=0),SUM(T31),"нд")</f>
        <v>нд</v>
      </c>
      <c r="U30" s="54" t="str">
        <f aca="false">IF(NOT(SUM(U31)=0),SUM(U31),"нд")</f>
        <v>нд</v>
      </c>
      <c r="V30" s="54" t="str">
        <f aca="false">IF(NOT(SUM(V31)=0),SUM(V31),"нд")</f>
        <v>нд</v>
      </c>
      <c r="W30" s="54" t="str">
        <f aca="false">IF(NOT(SUM(W31)=0),SUM(W31),"нд")</f>
        <v>нд</v>
      </c>
      <c r="X30" s="54" t="str">
        <f aca="false">IF(NOT(SUM(X31)=0),SUM(X31),"нд")</f>
        <v>нд</v>
      </c>
      <c r="Y30" s="54" t="str">
        <f aca="false">IF(NOT(SUM(Y31)=0),SUM(Y31),"нд")</f>
        <v>нд</v>
      </c>
      <c r="Z30" s="54" t="str">
        <f aca="false">IF(NOT(SUM(Z31)=0),SUM(Z31),"нд")</f>
        <v>нд</v>
      </c>
      <c r="AA30" s="54" t="str">
        <f aca="false">IF(NOT(SUM(AA31)=0),SUM(AA31),"нд")</f>
        <v>нд</v>
      </c>
      <c r="AB30" s="54" t="str">
        <f aca="false">IF(NOT(SUM(AB31)=0),SUM(AB31),"нд")</f>
        <v>нд</v>
      </c>
      <c r="AC30" s="54" t="str">
        <f aca="false">IF(NOT(SUM(AC31)=0),SUM(AC31),"нд")</f>
        <v>нд</v>
      </c>
      <c r="AD30" s="54" t="str">
        <f aca="false">IF(NOT(SUM(AD31)=0),SUM(AD31),"нд")</f>
        <v>нд</v>
      </c>
      <c r="AE30" s="54" t="str">
        <f aca="false">IF(NOT(SUM(AE31)=0),SUM(AE31),"нд")</f>
        <v>нд</v>
      </c>
      <c r="AF30" s="54" t="str">
        <f aca="false">IF(NOT(SUM(AF31)=0),SUM(AF31),"нд")</f>
        <v>нд</v>
      </c>
      <c r="AG30" s="54" t="str">
        <f aca="false">IF(NOT(SUM(AG31)=0),SUM(AG31),"нд")</f>
        <v>нд</v>
      </c>
      <c r="AH30" s="54" t="str">
        <f aca="false">IF(NOT(SUM(AH31)=0),SUM(AH31),"нд")</f>
        <v>нд</v>
      </c>
      <c r="AI30" s="54" t="str">
        <f aca="false">IF(NOT(SUM(AI31)=0),SUM(AI31),"нд")</f>
        <v>нд</v>
      </c>
      <c r="AJ30" s="54" t="str">
        <f aca="false">IF(NOT(SUM(AJ31)=0),SUM(AJ31),"нд")</f>
        <v>нд</v>
      </c>
      <c r="AK30" s="54" t="str">
        <f aca="false">IF(NOT(SUM(AK31)=0),SUM(AK31),"нд")</f>
        <v>нд</v>
      </c>
      <c r="AL30" s="54" t="str">
        <f aca="false">IF(NOT(SUM(AL31)=0),SUM(AL31),"нд")</f>
        <v>нд</v>
      </c>
    </row>
    <row r="31" customFormat="false" ht="15.75" hidden="false" customHeight="false" outlineLevel="0" collapsed="false">
      <c r="A31" s="38" t="s">
        <v>87</v>
      </c>
      <c r="B31" s="38" t="s">
        <v>87</v>
      </c>
      <c r="C31" s="38" t="s">
        <v>87</v>
      </c>
      <c r="D31" s="38" t="s">
        <v>87</v>
      </c>
      <c r="E31" s="38" t="s">
        <v>87</v>
      </c>
      <c r="F31" s="38" t="s">
        <v>87</v>
      </c>
      <c r="G31" s="38" t="s">
        <v>87</v>
      </c>
      <c r="H31" s="38" t="s">
        <v>87</v>
      </c>
      <c r="I31" s="38" t="s">
        <v>87</v>
      </c>
      <c r="J31" s="38" t="s">
        <v>87</v>
      </c>
      <c r="K31" s="38" t="s">
        <v>87</v>
      </c>
      <c r="L31" s="38" t="s">
        <v>87</v>
      </c>
      <c r="M31" s="38" t="s">
        <v>87</v>
      </c>
      <c r="N31" s="38" t="s">
        <v>87</v>
      </c>
      <c r="O31" s="38" t="s">
        <v>87</v>
      </c>
      <c r="P31" s="38" t="s">
        <v>87</v>
      </c>
      <c r="Q31" s="38" t="s">
        <v>87</v>
      </c>
      <c r="R31" s="38" t="s">
        <v>87</v>
      </c>
      <c r="S31" s="38" t="s">
        <v>87</v>
      </c>
      <c r="T31" s="38" t="s">
        <v>87</v>
      </c>
      <c r="U31" s="38" t="s">
        <v>87</v>
      </c>
      <c r="V31" s="38" t="s">
        <v>87</v>
      </c>
      <c r="W31" s="38" t="s">
        <v>87</v>
      </c>
      <c r="X31" s="38" t="s">
        <v>87</v>
      </c>
      <c r="Y31" s="38" t="s">
        <v>87</v>
      </c>
      <c r="Z31" s="38" t="s">
        <v>87</v>
      </c>
      <c r="AA31" s="38" t="s">
        <v>87</v>
      </c>
      <c r="AB31" s="38" t="s">
        <v>87</v>
      </c>
      <c r="AC31" s="38" t="s">
        <v>87</v>
      </c>
      <c r="AD31" s="38" t="s">
        <v>87</v>
      </c>
      <c r="AE31" s="38" t="s">
        <v>87</v>
      </c>
      <c r="AF31" s="38" t="s">
        <v>87</v>
      </c>
      <c r="AG31" s="55" t="str">
        <f aca="false">IF(NOT(SUM(E31,L31,S31,Z31)=0),SUM(E31,L31,S31,Z31),"нд")</f>
        <v>нд</v>
      </c>
      <c r="AH31" s="55" t="str">
        <f aca="false">IF(NOT(SUM(F31,M31,T31,AA31)=0),SUM(F31,M31,T31,AA31),"нд")</f>
        <v>нд</v>
      </c>
      <c r="AI31" s="55" t="str">
        <f aca="false">IF(NOT(SUM(G31,N31,U31,AB31)=0),SUM(G31,N31,U31,AB31),"нд")</f>
        <v>нд</v>
      </c>
      <c r="AJ31" s="55" t="str">
        <f aca="false">IF(NOT(SUM(H31,O31,V31,AC31)=0),SUM(H31,O31,V31,AC31),"нд")</f>
        <v>нд</v>
      </c>
      <c r="AK31" s="55" t="str">
        <f aca="false">IF(NOT(SUM(I31,P31,W31,AD31)=0),SUM(I31,P31,W31,AD31),"нд")</f>
        <v>нд</v>
      </c>
      <c r="AL31" s="55" t="str">
        <f aca="false">IF(NOT(SUM(J31,Q31,X31,AE31)=0),SUM(J31,Q31,X31,AE31),"нд")</f>
        <v>нд</v>
      </c>
    </row>
    <row r="32" customFormat="false" ht="46.9" hidden="false" customHeight="true" outlineLevel="0" collapsed="false">
      <c r="A32" s="52" t="s">
        <v>88</v>
      </c>
      <c r="B32" s="53" t="s">
        <v>89</v>
      </c>
      <c r="C32" s="54" t="s">
        <v>64</v>
      </c>
      <c r="D32" s="54" t="str">
        <f aca="false">IF(NOT(SUM(D33)=0),SUM(D33),"нд")</f>
        <v>нд</v>
      </c>
      <c r="E32" s="54" t="str">
        <f aca="false">IF(NOT(SUM(E33)=0),SUM(E33),"нд")</f>
        <v>нд</v>
      </c>
      <c r="F32" s="54" t="str">
        <f aca="false">IF(NOT(SUM(F33)=0),SUM(F33),"нд")</f>
        <v>нд</v>
      </c>
      <c r="G32" s="54" t="str">
        <f aca="false">IF(NOT(SUM(G33)=0),SUM(G33),"нд")</f>
        <v>нд</v>
      </c>
      <c r="H32" s="54" t="str">
        <f aca="false">IF(NOT(SUM(H33)=0),SUM(H33),"нд")</f>
        <v>нд</v>
      </c>
      <c r="I32" s="54" t="str">
        <f aca="false">IF(NOT(SUM(I33)=0),SUM(I33),"нд")</f>
        <v>нд</v>
      </c>
      <c r="J32" s="54" t="str">
        <f aca="false">IF(NOT(SUM(J33)=0),SUM(J33),"нд")</f>
        <v>нд</v>
      </c>
      <c r="K32" s="54" t="str">
        <f aca="false">IF(NOT(SUM(K33)=0),SUM(K33),"нд")</f>
        <v>нд</v>
      </c>
      <c r="L32" s="54" t="str">
        <f aca="false">IF(NOT(SUM(L33)=0),SUM(L33),"нд")</f>
        <v>нд</v>
      </c>
      <c r="M32" s="54" t="str">
        <f aca="false">IF(NOT(SUM(M33)=0),SUM(M33),"нд")</f>
        <v>нд</v>
      </c>
      <c r="N32" s="54" t="str">
        <f aca="false">IF(NOT(SUM(N33)=0),SUM(N33),"нд")</f>
        <v>нд</v>
      </c>
      <c r="O32" s="54" t="str">
        <f aca="false">IF(NOT(SUM(O33)=0),SUM(O33),"нд")</f>
        <v>нд</v>
      </c>
      <c r="P32" s="54" t="str">
        <f aca="false">IF(NOT(SUM(P33)=0),SUM(P33),"нд")</f>
        <v>нд</v>
      </c>
      <c r="Q32" s="54" t="str">
        <f aca="false">IF(NOT(SUM(Q33)=0),SUM(Q33),"нд")</f>
        <v>нд</v>
      </c>
      <c r="R32" s="54" t="str">
        <f aca="false">IF(NOT(SUM(R33)=0),SUM(R33),"нд")</f>
        <v>нд</v>
      </c>
      <c r="S32" s="54" t="str">
        <f aca="false">IF(NOT(SUM(S33)=0),SUM(S33),"нд")</f>
        <v>нд</v>
      </c>
      <c r="T32" s="54" t="str">
        <f aca="false">IF(NOT(SUM(T33)=0),SUM(T33),"нд")</f>
        <v>нд</v>
      </c>
      <c r="U32" s="54" t="str">
        <f aca="false">IF(NOT(SUM(U33)=0),SUM(U33),"нд")</f>
        <v>нд</v>
      </c>
      <c r="V32" s="54" t="str">
        <f aca="false">IF(NOT(SUM(V33)=0),SUM(V33),"нд")</f>
        <v>нд</v>
      </c>
      <c r="W32" s="54" t="str">
        <f aca="false">IF(NOT(SUM(W33)=0),SUM(W33),"нд")</f>
        <v>нд</v>
      </c>
      <c r="X32" s="54" t="str">
        <f aca="false">IF(NOT(SUM(X33)=0),SUM(X33),"нд")</f>
        <v>нд</v>
      </c>
      <c r="Y32" s="54" t="str">
        <f aca="false">IF(NOT(SUM(Y33)=0),SUM(Y33),"нд")</f>
        <v>нд</v>
      </c>
      <c r="Z32" s="54" t="str">
        <f aca="false">IF(NOT(SUM(Z33)=0),SUM(Z33),"нд")</f>
        <v>нд</v>
      </c>
      <c r="AA32" s="54" t="str">
        <f aca="false">IF(NOT(SUM(AA33)=0),SUM(AA33),"нд")</f>
        <v>нд</v>
      </c>
      <c r="AB32" s="54" t="str">
        <f aca="false">IF(NOT(SUM(AB33)=0),SUM(AB33),"нд")</f>
        <v>нд</v>
      </c>
      <c r="AC32" s="54" t="str">
        <f aca="false">IF(NOT(SUM(AC33)=0),SUM(AC33),"нд")</f>
        <v>нд</v>
      </c>
      <c r="AD32" s="54" t="str">
        <f aca="false">IF(NOT(SUM(AD33)=0),SUM(AD33),"нд")</f>
        <v>нд</v>
      </c>
      <c r="AE32" s="54" t="str">
        <f aca="false">IF(NOT(SUM(AE33)=0),SUM(AE33),"нд")</f>
        <v>нд</v>
      </c>
      <c r="AF32" s="54" t="str">
        <f aca="false">IF(NOT(SUM(AF33)=0),SUM(AF33),"нд")</f>
        <v>нд</v>
      </c>
      <c r="AG32" s="54" t="str">
        <f aca="false">IF(NOT(SUM(AG33)=0),SUM(AG33),"нд")</f>
        <v>нд</v>
      </c>
      <c r="AH32" s="54" t="str">
        <f aca="false">IF(NOT(SUM(AH33)=0),SUM(AH33),"нд")</f>
        <v>нд</v>
      </c>
      <c r="AI32" s="54" t="str">
        <f aca="false">IF(NOT(SUM(AI33)=0),SUM(AI33),"нд")</f>
        <v>нд</v>
      </c>
      <c r="AJ32" s="54" t="str">
        <f aca="false">IF(NOT(SUM(AJ33)=0),SUM(AJ33),"нд")</f>
        <v>нд</v>
      </c>
      <c r="AK32" s="54" t="str">
        <f aca="false">IF(NOT(SUM(AK33)=0),SUM(AK33),"нд")</f>
        <v>нд</v>
      </c>
      <c r="AL32" s="54" t="str">
        <f aca="false">IF(NOT(SUM(AL33)=0),SUM(AL33),"нд")</f>
        <v>нд</v>
      </c>
    </row>
    <row r="33" customFormat="false" ht="15.75" hidden="false" customHeight="false" outlineLevel="0" collapsed="false">
      <c r="A33" s="38" t="s">
        <v>87</v>
      </c>
      <c r="B33" s="38" t="s">
        <v>87</v>
      </c>
      <c r="C33" s="38" t="s">
        <v>87</v>
      </c>
      <c r="D33" s="38" t="s">
        <v>87</v>
      </c>
      <c r="E33" s="38" t="s">
        <v>87</v>
      </c>
      <c r="F33" s="38" t="s">
        <v>87</v>
      </c>
      <c r="G33" s="38" t="s">
        <v>87</v>
      </c>
      <c r="H33" s="38" t="s">
        <v>87</v>
      </c>
      <c r="I33" s="38" t="s">
        <v>87</v>
      </c>
      <c r="J33" s="38" t="s">
        <v>87</v>
      </c>
      <c r="K33" s="38" t="s">
        <v>87</v>
      </c>
      <c r="L33" s="38" t="s">
        <v>87</v>
      </c>
      <c r="M33" s="38" t="s">
        <v>87</v>
      </c>
      <c r="N33" s="38" t="s">
        <v>87</v>
      </c>
      <c r="O33" s="38" t="s">
        <v>87</v>
      </c>
      <c r="P33" s="38" t="s">
        <v>87</v>
      </c>
      <c r="Q33" s="38" t="s">
        <v>87</v>
      </c>
      <c r="R33" s="38" t="s">
        <v>87</v>
      </c>
      <c r="S33" s="38" t="s">
        <v>87</v>
      </c>
      <c r="T33" s="38" t="s">
        <v>87</v>
      </c>
      <c r="U33" s="38" t="s">
        <v>87</v>
      </c>
      <c r="V33" s="38" t="s">
        <v>87</v>
      </c>
      <c r="W33" s="38" t="s">
        <v>87</v>
      </c>
      <c r="X33" s="38" t="s">
        <v>87</v>
      </c>
      <c r="Y33" s="38" t="s">
        <v>87</v>
      </c>
      <c r="Z33" s="38" t="s">
        <v>87</v>
      </c>
      <c r="AA33" s="38" t="s">
        <v>87</v>
      </c>
      <c r="AB33" s="38" t="s">
        <v>87</v>
      </c>
      <c r="AC33" s="38" t="s">
        <v>87</v>
      </c>
      <c r="AD33" s="38" t="s">
        <v>87</v>
      </c>
      <c r="AE33" s="38" t="s">
        <v>87</v>
      </c>
      <c r="AF33" s="38" t="s">
        <v>87</v>
      </c>
      <c r="AG33" s="55" t="str">
        <f aca="false">IF(NOT(SUM(E33,L33,S33,Z33)=0),SUM(E33,L33,S33,Z33),"нд")</f>
        <v>нд</v>
      </c>
      <c r="AH33" s="55" t="str">
        <f aca="false">IF(NOT(SUM(F33,M33,T33,AA33)=0),SUM(F33,M33,T33,AA33),"нд")</f>
        <v>нд</v>
      </c>
      <c r="AI33" s="55" t="str">
        <f aca="false">IF(NOT(SUM(G33,N33,U33,AB33)=0),SUM(G33,N33,U33,AB33),"нд")</f>
        <v>нд</v>
      </c>
      <c r="AJ33" s="55" t="str">
        <f aca="false">IF(NOT(SUM(H33,O33,V33,AC33)=0),SUM(H33,O33,V33,AC33),"нд")</f>
        <v>нд</v>
      </c>
      <c r="AK33" s="55" t="str">
        <f aca="false">IF(NOT(SUM(I33,P33,W33,AD33)=0),SUM(I33,P33,W33,AD33),"нд")</f>
        <v>нд</v>
      </c>
      <c r="AL33" s="55" t="str">
        <f aca="false">IF(NOT(SUM(J33,Q33,X33,AE33)=0),SUM(J33,Q33,X33,AE33),"нд")</f>
        <v>нд</v>
      </c>
    </row>
    <row r="34" customFormat="false" ht="47.25" hidden="false" customHeight="false" outlineLevel="0" collapsed="false">
      <c r="A34" s="52" t="s">
        <v>90</v>
      </c>
      <c r="B34" s="53" t="s">
        <v>91</v>
      </c>
      <c r="C34" s="54" t="s">
        <v>64</v>
      </c>
      <c r="D34" s="54" t="str">
        <f aca="false">IF(NOT(SUM(D35)=0),SUM(D35),"нд")</f>
        <v>нд</v>
      </c>
      <c r="E34" s="54" t="str">
        <f aca="false">IF(NOT(SUM(E35)=0),SUM(E35),"нд")</f>
        <v>нд</v>
      </c>
      <c r="F34" s="54" t="str">
        <f aca="false">IF(NOT(SUM(F35)=0),SUM(F35),"нд")</f>
        <v>нд</v>
      </c>
      <c r="G34" s="54" t="str">
        <f aca="false">IF(NOT(SUM(G35)=0),SUM(G35),"нд")</f>
        <v>нд</v>
      </c>
      <c r="H34" s="54" t="str">
        <f aca="false">IF(NOT(SUM(H35)=0),SUM(H35),"нд")</f>
        <v>нд</v>
      </c>
      <c r="I34" s="54" t="str">
        <f aca="false">IF(NOT(SUM(I35)=0),SUM(I35),"нд")</f>
        <v>нд</v>
      </c>
      <c r="J34" s="54" t="str">
        <f aca="false">IF(NOT(SUM(J35)=0),SUM(J35),"нд")</f>
        <v>нд</v>
      </c>
      <c r="K34" s="54" t="str">
        <f aca="false">IF(NOT(SUM(K35)=0),SUM(K35),"нд")</f>
        <v>нд</v>
      </c>
      <c r="L34" s="54" t="str">
        <f aca="false">IF(NOT(SUM(L35)=0),SUM(L35),"нд")</f>
        <v>нд</v>
      </c>
      <c r="M34" s="54" t="str">
        <f aca="false">IF(NOT(SUM(M35)=0),SUM(M35),"нд")</f>
        <v>нд</v>
      </c>
      <c r="N34" s="54" t="str">
        <f aca="false">IF(NOT(SUM(N35)=0),SUM(N35),"нд")</f>
        <v>нд</v>
      </c>
      <c r="O34" s="54" t="str">
        <f aca="false">IF(NOT(SUM(O35)=0),SUM(O35),"нд")</f>
        <v>нд</v>
      </c>
      <c r="P34" s="54" t="str">
        <f aca="false">IF(NOT(SUM(P35)=0),SUM(P35),"нд")</f>
        <v>нд</v>
      </c>
      <c r="Q34" s="54" t="str">
        <f aca="false">IF(NOT(SUM(Q35)=0),SUM(Q35),"нд")</f>
        <v>нд</v>
      </c>
      <c r="R34" s="54" t="str">
        <f aca="false">IF(NOT(SUM(R35)=0),SUM(R35),"нд")</f>
        <v>нд</v>
      </c>
      <c r="S34" s="54" t="str">
        <f aca="false">IF(NOT(SUM(S35)=0),SUM(S35),"нд")</f>
        <v>нд</v>
      </c>
      <c r="T34" s="54" t="str">
        <f aca="false">IF(NOT(SUM(T35)=0),SUM(T35),"нд")</f>
        <v>нд</v>
      </c>
      <c r="U34" s="54" t="str">
        <f aca="false">IF(NOT(SUM(U35)=0),SUM(U35),"нд")</f>
        <v>нд</v>
      </c>
      <c r="V34" s="54" t="str">
        <f aca="false">IF(NOT(SUM(V35)=0),SUM(V35),"нд")</f>
        <v>нд</v>
      </c>
      <c r="W34" s="54" t="str">
        <f aca="false">IF(NOT(SUM(W35)=0),SUM(W35),"нд")</f>
        <v>нд</v>
      </c>
      <c r="X34" s="54" t="str">
        <f aca="false">IF(NOT(SUM(X35)=0),SUM(X35),"нд")</f>
        <v>нд</v>
      </c>
      <c r="Y34" s="54" t="str">
        <f aca="false">IF(NOT(SUM(Y35)=0),SUM(Y35),"нд")</f>
        <v>нд</v>
      </c>
      <c r="Z34" s="54" t="str">
        <f aca="false">IF(NOT(SUM(Z35)=0),SUM(Z35),"нд")</f>
        <v>нд</v>
      </c>
      <c r="AA34" s="54" t="str">
        <f aca="false">IF(NOT(SUM(AA35)=0),SUM(AA35),"нд")</f>
        <v>нд</v>
      </c>
      <c r="AB34" s="54" t="str">
        <f aca="false">IF(NOT(SUM(AB35)=0),SUM(AB35),"нд")</f>
        <v>нд</v>
      </c>
      <c r="AC34" s="54" t="str">
        <f aca="false">IF(NOT(SUM(AC35)=0),SUM(AC35),"нд")</f>
        <v>нд</v>
      </c>
      <c r="AD34" s="54" t="str">
        <f aca="false">IF(NOT(SUM(AD35)=0),SUM(AD35),"нд")</f>
        <v>нд</v>
      </c>
      <c r="AE34" s="54" t="str">
        <f aca="false">IF(NOT(SUM(AE35)=0),SUM(AE35),"нд")</f>
        <v>нд</v>
      </c>
      <c r="AF34" s="54" t="str">
        <f aca="false">IF(NOT(SUM(AF35)=0),SUM(AF35),"нд")</f>
        <v>нд</v>
      </c>
      <c r="AG34" s="54" t="str">
        <f aca="false">IF(NOT(SUM(AG35)=0),SUM(AG35),"нд")</f>
        <v>нд</v>
      </c>
      <c r="AH34" s="54" t="str">
        <f aca="false">IF(NOT(SUM(AH35)=0),SUM(AH35),"нд")</f>
        <v>нд</v>
      </c>
      <c r="AI34" s="54" t="str">
        <f aca="false">IF(NOT(SUM(AI35)=0),SUM(AI35),"нд")</f>
        <v>нд</v>
      </c>
      <c r="AJ34" s="54" t="str">
        <f aca="false">IF(NOT(SUM(AJ35)=0),SUM(AJ35),"нд")</f>
        <v>нд</v>
      </c>
      <c r="AK34" s="54" t="str">
        <f aca="false">IF(NOT(SUM(AK35)=0),SUM(AK35),"нд")</f>
        <v>нд</v>
      </c>
      <c r="AL34" s="54" t="str">
        <f aca="false">IF(NOT(SUM(AL35)=0),SUM(AL35),"нд")</f>
        <v>нд</v>
      </c>
    </row>
    <row r="35" customFormat="false" ht="15.75" hidden="false" customHeight="false" outlineLevel="0" collapsed="false">
      <c r="A35" s="38" t="s">
        <v>87</v>
      </c>
      <c r="B35" s="38" t="s">
        <v>87</v>
      </c>
      <c r="C35" s="38" t="s">
        <v>87</v>
      </c>
      <c r="D35" s="38" t="s">
        <v>87</v>
      </c>
      <c r="E35" s="38" t="s">
        <v>87</v>
      </c>
      <c r="F35" s="38" t="s">
        <v>87</v>
      </c>
      <c r="G35" s="38" t="s">
        <v>87</v>
      </c>
      <c r="H35" s="38" t="s">
        <v>87</v>
      </c>
      <c r="I35" s="38" t="s">
        <v>87</v>
      </c>
      <c r="J35" s="38" t="s">
        <v>87</v>
      </c>
      <c r="K35" s="38" t="s">
        <v>87</v>
      </c>
      <c r="L35" s="38" t="s">
        <v>87</v>
      </c>
      <c r="M35" s="38" t="s">
        <v>87</v>
      </c>
      <c r="N35" s="38" t="s">
        <v>87</v>
      </c>
      <c r="O35" s="38" t="s">
        <v>87</v>
      </c>
      <c r="P35" s="38" t="s">
        <v>87</v>
      </c>
      <c r="Q35" s="38" t="s">
        <v>87</v>
      </c>
      <c r="R35" s="38" t="s">
        <v>87</v>
      </c>
      <c r="S35" s="38" t="s">
        <v>87</v>
      </c>
      <c r="T35" s="38" t="s">
        <v>87</v>
      </c>
      <c r="U35" s="38" t="s">
        <v>87</v>
      </c>
      <c r="V35" s="38" t="s">
        <v>87</v>
      </c>
      <c r="W35" s="38" t="s">
        <v>87</v>
      </c>
      <c r="X35" s="38" t="s">
        <v>87</v>
      </c>
      <c r="Y35" s="38" t="s">
        <v>87</v>
      </c>
      <c r="Z35" s="38" t="s">
        <v>87</v>
      </c>
      <c r="AA35" s="38" t="s">
        <v>87</v>
      </c>
      <c r="AB35" s="38" t="s">
        <v>87</v>
      </c>
      <c r="AC35" s="38" t="s">
        <v>87</v>
      </c>
      <c r="AD35" s="38" t="s">
        <v>87</v>
      </c>
      <c r="AE35" s="38" t="s">
        <v>87</v>
      </c>
      <c r="AF35" s="38" t="s">
        <v>87</v>
      </c>
      <c r="AG35" s="55" t="str">
        <f aca="false">IF(NOT(SUM(E35,L35,S35,Z35)=0),SUM(E35,L35,S35,Z35),"нд")</f>
        <v>нд</v>
      </c>
      <c r="AH35" s="55" t="str">
        <f aca="false">IF(NOT(SUM(F35,M35,T35,AA35)=0),SUM(F35,M35,T35,AA35),"нд")</f>
        <v>нд</v>
      </c>
      <c r="AI35" s="55" t="str">
        <f aca="false">IF(NOT(SUM(G35,N35,U35,AB35)=0),SUM(G35,N35,U35,AB35),"нд")</f>
        <v>нд</v>
      </c>
      <c r="AJ35" s="55" t="str">
        <f aca="false">IF(NOT(SUM(H35,O35,V35,AC35)=0),SUM(H35,O35,V35,AC35),"нд")</f>
        <v>нд</v>
      </c>
      <c r="AK35" s="55" t="str">
        <f aca="false">IF(NOT(SUM(I35,P35,W35,AD35)=0),SUM(I35,P35,W35,AD35),"нд")</f>
        <v>нд</v>
      </c>
      <c r="AL35" s="55" t="str">
        <f aca="false">IF(NOT(SUM(J35,Q35,X35,AE35)=0),SUM(J35,Q35,X35,AE35),"нд")</f>
        <v>нд</v>
      </c>
    </row>
    <row r="36" customFormat="false" ht="31.5" hidden="false" customHeight="false" outlineLevel="0" collapsed="false">
      <c r="A36" s="48" t="s">
        <v>92</v>
      </c>
      <c r="B36" s="49" t="s">
        <v>93</v>
      </c>
      <c r="C36" s="50" t="s">
        <v>64</v>
      </c>
      <c r="D36" s="51" t="str">
        <f aca="false">IF(NOT(SUM(D37,D39)=0),SUM(D37,D39),"нд")</f>
        <v>нд</v>
      </c>
      <c r="E36" s="51" t="str">
        <f aca="false">IF(NOT(SUM(E37,E39)=0),SUM(E37,E39),"нд")</f>
        <v>нд</v>
      </c>
      <c r="F36" s="51" t="str">
        <f aca="false">IF(NOT(SUM(F37,F39)=0),SUM(F37,F39),"нд")</f>
        <v>нд</v>
      </c>
      <c r="G36" s="51" t="str">
        <f aca="false">IF(NOT(SUM(G37,G39)=0),SUM(G37,G39),"нд")</f>
        <v>нд</v>
      </c>
      <c r="H36" s="51" t="str">
        <f aca="false">IF(NOT(SUM(H37,H39)=0),SUM(H37,H39),"нд")</f>
        <v>нд</v>
      </c>
      <c r="I36" s="51" t="str">
        <f aca="false">IF(NOT(SUM(I37,I39)=0),SUM(I37,I39),"нд")</f>
        <v>нд</v>
      </c>
      <c r="J36" s="51" t="str">
        <f aca="false">IF(NOT(SUM(J37,J39)=0),SUM(J37,J39),"нд")</f>
        <v>нд</v>
      </c>
      <c r="K36" s="51" t="str">
        <f aca="false">IF(NOT(SUM(K37,K39)=0),SUM(K37,K39),"нд")</f>
        <v>нд</v>
      </c>
      <c r="L36" s="51" t="str">
        <f aca="false">IF(NOT(SUM(L37,L39)=0),SUM(L37,L39),"нд")</f>
        <v>нд</v>
      </c>
      <c r="M36" s="51" t="str">
        <f aca="false">IF(NOT(SUM(M37,M39)=0),SUM(M37,M39),"нд")</f>
        <v>нд</v>
      </c>
      <c r="N36" s="51" t="str">
        <f aca="false">IF(NOT(SUM(N37,N39)=0),SUM(N37,N39),"нд")</f>
        <v>нд</v>
      </c>
      <c r="O36" s="51" t="str">
        <f aca="false">IF(NOT(SUM(O37,O39)=0),SUM(O37,O39),"нд")</f>
        <v>нд</v>
      </c>
      <c r="P36" s="51" t="str">
        <f aca="false">IF(NOT(SUM(P37,P39)=0),SUM(P37,P39),"нд")</f>
        <v>нд</v>
      </c>
      <c r="Q36" s="51" t="str">
        <f aca="false">IF(NOT(SUM(Q37,Q39)=0),SUM(Q37,Q39),"нд")</f>
        <v>нд</v>
      </c>
      <c r="R36" s="51" t="str">
        <f aca="false">IF(NOT(SUM(R37,R39)=0),SUM(R37,R39),"нд")</f>
        <v>нд</v>
      </c>
      <c r="S36" s="51" t="str">
        <f aca="false">IF(NOT(SUM(S37,S39)=0),SUM(S37,S39),"нд")</f>
        <v>нд</v>
      </c>
      <c r="T36" s="51" t="str">
        <f aca="false">IF(NOT(SUM(T37,T39)=0),SUM(T37,T39),"нд")</f>
        <v>нд</v>
      </c>
      <c r="U36" s="51" t="str">
        <f aca="false">IF(NOT(SUM(U37,U39)=0),SUM(U37,U39),"нд")</f>
        <v>нд</v>
      </c>
      <c r="V36" s="51" t="str">
        <f aca="false">IF(NOT(SUM(V37,V39)=0),SUM(V37,V39),"нд")</f>
        <v>нд</v>
      </c>
      <c r="W36" s="51" t="str">
        <f aca="false">IF(NOT(SUM(W37,W39)=0),SUM(W37,W39),"нд")</f>
        <v>нд</v>
      </c>
      <c r="X36" s="51" t="str">
        <f aca="false">IF(NOT(SUM(X37,X39)=0),SUM(X37,X39),"нд")</f>
        <v>нд</v>
      </c>
      <c r="Y36" s="51" t="str">
        <f aca="false">IF(NOT(SUM(Y37,Y39)=0),SUM(Y37,Y39),"нд")</f>
        <v>нд</v>
      </c>
      <c r="Z36" s="51" t="str">
        <f aca="false">IF(NOT(SUM(Z37,Z39)=0),SUM(Z37,Z39),"нд")</f>
        <v>нд</v>
      </c>
      <c r="AA36" s="51" t="str">
        <f aca="false">IF(NOT(SUM(AA37,AA39)=0),SUM(AA37,AA39),"нд")</f>
        <v>нд</v>
      </c>
      <c r="AB36" s="51" t="str">
        <f aca="false">IF(NOT(SUM(AB37,AB39)=0),SUM(AB37,AB39),"нд")</f>
        <v>нд</v>
      </c>
      <c r="AC36" s="51" t="str">
        <f aca="false">IF(NOT(SUM(AC37,AC39)=0),SUM(AC37,AC39),"нд")</f>
        <v>нд</v>
      </c>
      <c r="AD36" s="51" t="str">
        <f aca="false">IF(NOT(SUM(AD37,AD39)=0),SUM(AD37,AD39),"нд")</f>
        <v>нд</v>
      </c>
      <c r="AE36" s="51" t="str">
        <f aca="false">IF(NOT(SUM(AE37,AE39)=0),SUM(AE37,AE39),"нд")</f>
        <v>нд</v>
      </c>
      <c r="AF36" s="51" t="str">
        <f aca="false">IF(NOT(SUM(AF37,AF39)=0),SUM(AF37,AF39),"нд")</f>
        <v>нд</v>
      </c>
      <c r="AG36" s="51" t="str">
        <f aca="false">IF(NOT(SUM(AG37,AG39)=0),SUM(AG37,AG39),"нд")</f>
        <v>нд</v>
      </c>
      <c r="AH36" s="51" t="str">
        <f aca="false">IF(NOT(SUM(AH37,AH39)=0),SUM(AH37,AH39),"нд")</f>
        <v>нд</v>
      </c>
      <c r="AI36" s="51" t="str">
        <f aca="false">IF(NOT(SUM(AI37,AI39)=0),SUM(AI37,AI39),"нд")</f>
        <v>нд</v>
      </c>
      <c r="AJ36" s="51" t="str">
        <f aca="false">IF(NOT(SUM(AJ37,AJ39)=0),SUM(AJ37,AJ39),"нд")</f>
        <v>нд</v>
      </c>
      <c r="AK36" s="51" t="str">
        <f aca="false">IF(NOT(SUM(AK37,AK39)=0),SUM(AK37,AK39),"нд")</f>
        <v>нд</v>
      </c>
      <c r="AL36" s="51" t="str">
        <f aca="false">IF(NOT(SUM(AL37,AL39)=0),SUM(AL37,AL39),"нд")</f>
        <v>нд</v>
      </c>
    </row>
    <row r="37" customFormat="false" ht="63" hidden="false" customHeight="false" outlineLevel="0" collapsed="false">
      <c r="A37" s="52" t="s">
        <v>94</v>
      </c>
      <c r="B37" s="53" t="s">
        <v>95</v>
      </c>
      <c r="C37" s="54" t="s">
        <v>64</v>
      </c>
      <c r="D37" s="54" t="str">
        <f aca="false">IF(NOT(SUM(D38)=0),SUM(D38),"нд")</f>
        <v>нд</v>
      </c>
      <c r="E37" s="54" t="str">
        <f aca="false">IF(NOT(SUM(E38)=0),SUM(E38),"нд")</f>
        <v>нд</v>
      </c>
      <c r="F37" s="54" t="str">
        <f aca="false">IF(NOT(SUM(F38)=0),SUM(F38),"нд")</f>
        <v>нд</v>
      </c>
      <c r="G37" s="54" t="str">
        <f aca="false">IF(NOT(SUM(G38)=0),SUM(G38),"нд")</f>
        <v>нд</v>
      </c>
      <c r="H37" s="54" t="str">
        <f aca="false">IF(NOT(SUM(H38)=0),SUM(H38),"нд")</f>
        <v>нд</v>
      </c>
      <c r="I37" s="54" t="str">
        <f aca="false">IF(NOT(SUM(I38)=0),SUM(I38),"нд")</f>
        <v>нд</v>
      </c>
      <c r="J37" s="54" t="str">
        <f aca="false">IF(NOT(SUM(J38)=0),SUM(J38),"нд")</f>
        <v>нд</v>
      </c>
      <c r="K37" s="54" t="str">
        <f aca="false">IF(NOT(SUM(K38)=0),SUM(K38),"нд")</f>
        <v>нд</v>
      </c>
      <c r="L37" s="54" t="str">
        <f aca="false">IF(NOT(SUM(L38)=0),SUM(L38),"нд")</f>
        <v>нд</v>
      </c>
      <c r="M37" s="54" t="str">
        <f aca="false">IF(NOT(SUM(M38)=0),SUM(M38),"нд")</f>
        <v>нд</v>
      </c>
      <c r="N37" s="54" t="str">
        <f aca="false">IF(NOT(SUM(N38)=0),SUM(N38),"нд")</f>
        <v>нд</v>
      </c>
      <c r="O37" s="54" t="str">
        <f aca="false">IF(NOT(SUM(O38)=0),SUM(O38),"нд")</f>
        <v>нд</v>
      </c>
      <c r="P37" s="54" t="str">
        <f aca="false">IF(NOT(SUM(P38)=0),SUM(P38),"нд")</f>
        <v>нд</v>
      </c>
      <c r="Q37" s="54" t="str">
        <f aca="false">IF(NOT(SUM(Q38)=0),SUM(Q38),"нд")</f>
        <v>нд</v>
      </c>
      <c r="R37" s="54" t="str">
        <f aca="false">IF(NOT(SUM(R38)=0),SUM(R38),"нд")</f>
        <v>нд</v>
      </c>
      <c r="S37" s="54" t="str">
        <f aca="false">IF(NOT(SUM(S38)=0),SUM(S38),"нд")</f>
        <v>нд</v>
      </c>
      <c r="T37" s="54" t="str">
        <f aca="false">IF(NOT(SUM(T38)=0),SUM(T38),"нд")</f>
        <v>нд</v>
      </c>
      <c r="U37" s="54" t="str">
        <f aca="false">IF(NOT(SUM(U38)=0),SUM(U38),"нд")</f>
        <v>нд</v>
      </c>
      <c r="V37" s="54" t="str">
        <f aca="false">IF(NOT(SUM(V38)=0),SUM(V38),"нд")</f>
        <v>нд</v>
      </c>
      <c r="W37" s="54" t="str">
        <f aca="false">IF(NOT(SUM(W38)=0),SUM(W38),"нд")</f>
        <v>нд</v>
      </c>
      <c r="X37" s="54" t="str">
        <f aca="false">IF(NOT(SUM(X38)=0),SUM(X38),"нд")</f>
        <v>нд</v>
      </c>
      <c r="Y37" s="54" t="str">
        <f aca="false">IF(NOT(SUM(Y38)=0),SUM(Y38),"нд")</f>
        <v>нд</v>
      </c>
      <c r="Z37" s="54" t="str">
        <f aca="false">IF(NOT(SUM(Z38)=0),SUM(Z38),"нд")</f>
        <v>нд</v>
      </c>
      <c r="AA37" s="54" t="str">
        <f aca="false">IF(NOT(SUM(AA38)=0),SUM(AA38),"нд")</f>
        <v>нд</v>
      </c>
      <c r="AB37" s="54" t="str">
        <f aca="false">IF(NOT(SUM(AB38)=0),SUM(AB38),"нд")</f>
        <v>нд</v>
      </c>
      <c r="AC37" s="54" t="str">
        <f aca="false">IF(NOT(SUM(AC38)=0),SUM(AC38),"нд")</f>
        <v>нд</v>
      </c>
      <c r="AD37" s="54" t="str">
        <f aca="false">IF(NOT(SUM(AD38)=0),SUM(AD38),"нд")</f>
        <v>нд</v>
      </c>
      <c r="AE37" s="54" t="str">
        <f aca="false">IF(NOT(SUM(AE38)=0),SUM(AE38),"нд")</f>
        <v>нд</v>
      </c>
      <c r="AF37" s="54" t="str">
        <f aca="false">IF(NOT(SUM(AF38)=0),SUM(AF38),"нд")</f>
        <v>нд</v>
      </c>
      <c r="AG37" s="54" t="str">
        <f aca="false">IF(NOT(SUM(AG38)=0),SUM(AG38),"нд")</f>
        <v>нд</v>
      </c>
      <c r="AH37" s="54" t="str">
        <f aca="false">IF(NOT(SUM(AH38)=0),SUM(AH38),"нд")</f>
        <v>нд</v>
      </c>
      <c r="AI37" s="54" t="str">
        <f aca="false">IF(NOT(SUM(AI38)=0),SUM(AI38),"нд")</f>
        <v>нд</v>
      </c>
      <c r="AJ37" s="54" t="str">
        <f aca="false">IF(NOT(SUM(AJ38)=0),SUM(AJ38),"нд")</f>
        <v>нд</v>
      </c>
      <c r="AK37" s="54" t="str">
        <f aca="false">IF(NOT(SUM(AK38)=0),SUM(AK38),"нд")</f>
        <v>нд</v>
      </c>
      <c r="AL37" s="54" t="str">
        <f aca="false">IF(NOT(SUM(AL38)=0),SUM(AL38),"нд")</f>
        <v>нд</v>
      </c>
    </row>
    <row r="38" customFormat="false" ht="15.75" hidden="false" customHeight="false" outlineLevel="0" collapsed="false">
      <c r="A38" s="38" t="s">
        <v>87</v>
      </c>
      <c r="B38" s="38" t="s">
        <v>87</v>
      </c>
      <c r="C38" s="38" t="s">
        <v>87</v>
      </c>
      <c r="D38" s="38" t="s">
        <v>87</v>
      </c>
      <c r="E38" s="38" t="s">
        <v>87</v>
      </c>
      <c r="F38" s="38" t="s">
        <v>87</v>
      </c>
      <c r="G38" s="38" t="s">
        <v>87</v>
      </c>
      <c r="H38" s="38" t="s">
        <v>87</v>
      </c>
      <c r="I38" s="38" t="s">
        <v>87</v>
      </c>
      <c r="J38" s="38" t="s">
        <v>87</v>
      </c>
      <c r="K38" s="38" t="s">
        <v>87</v>
      </c>
      <c r="L38" s="38" t="s">
        <v>87</v>
      </c>
      <c r="M38" s="38" t="s">
        <v>87</v>
      </c>
      <c r="N38" s="38" t="s">
        <v>87</v>
      </c>
      <c r="O38" s="38" t="s">
        <v>87</v>
      </c>
      <c r="P38" s="38" t="s">
        <v>87</v>
      </c>
      <c r="Q38" s="38" t="s">
        <v>87</v>
      </c>
      <c r="R38" s="38" t="s">
        <v>87</v>
      </c>
      <c r="S38" s="38" t="s">
        <v>87</v>
      </c>
      <c r="T38" s="38" t="s">
        <v>87</v>
      </c>
      <c r="U38" s="38" t="s">
        <v>87</v>
      </c>
      <c r="V38" s="38" t="s">
        <v>87</v>
      </c>
      <c r="W38" s="38" t="s">
        <v>87</v>
      </c>
      <c r="X38" s="38" t="s">
        <v>87</v>
      </c>
      <c r="Y38" s="38" t="s">
        <v>87</v>
      </c>
      <c r="Z38" s="38" t="s">
        <v>87</v>
      </c>
      <c r="AA38" s="38" t="s">
        <v>87</v>
      </c>
      <c r="AB38" s="38" t="s">
        <v>87</v>
      </c>
      <c r="AC38" s="38" t="s">
        <v>87</v>
      </c>
      <c r="AD38" s="38" t="s">
        <v>87</v>
      </c>
      <c r="AE38" s="38" t="s">
        <v>87</v>
      </c>
      <c r="AF38" s="38" t="s">
        <v>87</v>
      </c>
      <c r="AG38" s="55" t="str">
        <f aca="false">IF(NOT(SUM(E38,L38,S38,Z38)=0),SUM(E38,L38,S38,Z38),"нд")</f>
        <v>нд</v>
      </c>
      <c r="AH38" s="55" t="str">
        <f aca="false">IF(NOT(SUM(F38,M38,T38,AA38)=0),SUM(F38,M38,T38,AA38),"нд")</f>
        <v>нд</v>
      </c>
      <c r="AI38" s="55" t="str">
        <f aca="false">IF(NOT(SUM(G38,N38,U38,AB38)=0),SUM(G38,N38,U38,AB38),"нд")</f>
        <v>нд</v>
      </c>
      <c r="AJ38" s="55" t="str">
        <f aca="false">IF(NOT(SUM(H38,O38,V38,AC38)=0),SUM(H38,O38,V38,AC38),"нд")</f>
        <v>нд</v>
      </c>
      <c r="AK38" s="55" t="str">
        <f aca="false">IF(NOT(SUM(I38,P38,W38,AD38)=0),SUM(I38,P38,W38,AD38),"нд")</f>
        <v>нд</v>
      </c>
      <c r="AL38" s="55" t="str">
        <f aca="false">IF(NOT(SUM(J38,Q38,X38,AE38)=0),SUM(J38,Q38,X38,AE38),"нд")</f>
        <v>нд</v>
      </c>
    </row>
    <row r="39" customFormat="false" ht="31.5" hidden="false" customHeight="false" outlineLevel="0" collapsed="false">
      <c r="A39" s="52" t="s">
        <v>96</v>
      </c>
      <c r="B39" s="53" t="s">
        <v>97</v>
      </c>
      <c r="C39" s="54" t="s">
        <v>64</v>
      </c>
      <c r="D39" s="54" t="str">
        <f aca="false">IF(NOT(SUM(D40)=0),SUM(D40),"нд")</f>
        <v>нд</v>
      </c>
      <c r="E39" s="54" t="str">
        <f aca="false">IF(NOT(SUM(E40)=0),SUM(E40),"нд")</f>
        <v>нд</v>
      </c>
      <c r="F39" s="54" t="str">
        <f aca="false">IF(NOT(SUM(F40)=0),SUM(F40),"нд")</f>
        <v>нд</v>
      </c>
      <c r="G39" s="54" t="str">
        <f aca="false">IF(NOT(SUM(G40)=0),SUM(G40),"нд")</f>
        <v>нд</v>
      </c>
      <c r="H39" s="54" t="str">
        <f aca="false">IF(NOT(SUM(H40)=0),SUM(H40),"нд")</f>
        <v>нд</v>
      </c>
      <c r="I39" s="54" t="str">
        <f aca="false">IF(NOT(SUM(I40)=0),SUM(I40),"нд")</f>
        <v>нд</v>
      </c>
      <c r="J39" s="54" t="str">
        <f aca="false">IF(NOT(SUM(J40)=0),SUM(J40),"нд")</f>
        <v>нд</v>
      </c>
      <c r="K39" s="54" t="str">
        <f aca="false">IF(NOT(SUM(K40)=0),SUM(K40),"нд")</f>
        <v>нд</v>
      </c>
      <c r="L39" s="54" t="str">
        <f aca="false">IF(NOT(SUM(L40)=0),SUM(L40),"нд")</f>
        <v>нд</v>
      </c>
      <c r="M39" s="54" t="str">
        <f aca="false">IF(NOT(SUM(M40)=0),SUM(M40),"нд")</f>
        <v>нд</v>
      </c>
      <c r="N39" s="54" t="str">
        <f aca="false">IF(NOT(SUM(N40)=0),SUM(N40),"нд")</f>
        <v>нд</v>
      </c>
      <c r="O39" s="54" t="str">
        <f aca="false">IF(NOT(SUM(O40)=0),SUM(O40),"нд")</f>
        <v>нд</v>
      </c>
      <c r="P39" s="54" t="str">
        <f aca="false">IF(NOT(SUM(P40)=0),SUM(P40),"нд")</f>
        <v>нд</v>
      </c>
      <c r="Q39" s="54" t="str">
        <f aca="false">IF(NOT(SUM(Q40)=0),SUM(Q40),"нд")</f>
        <v>нд</v>
      </c>
      <c r="R39" s="54" t="str">
        <f aca="false">IF(NOT(SUM(R40)=0),SUM(R40),"нд")</f>
        <v>нд</v>
      </c>
      <c r="S39" s="54" t="str">
        <f aca="false">IF(NOT(SUM(S40)=0),SUM(S40),"нд")</f>
        <v>нд</v>
      </c>
      <c r="T39" s="54" t="str">
        <f aca="false">IF(NOT(SUM(T40)=0),SUM(T40),"нд")</f>
        <v>нд</v>
      </c>
      <c r="U39" s="54" t="str">
        <f aca="false">IF(NOT(SUM(U40)=0),SUM(U40),"нд")</f>
        <v>нд</v>
      </c>
      <c r="V39" s="54" t="str">
        <f aca="false">IF(NOT(SUM(V40)=0),SUM(V40),"нд")</f>
        <v>нд</v>
      </c>
      <c r="W39" s="54" t="str">
        <f aca="false">IF(NOT(SUM(W40)=0),SUM(W40),"нд")</f>
        <v>нд</v>
      </c>
      <c r="X39" s="54" t="str">
        <f aca="false">IF(NOT(SUM(X40)=0),SUM(X40),"нд")</f>
        <v>нд</v>
      </c>
      <c r="Y39" s="54" t="str">
        <f aca="false">IF(NOT(SUM(Y40)=0),SUM(Y40),"нд")</f>
        <v>нд</v>
      </c>
      <c r="Z39" s="54" t="str">
        <f aca="false">IF(NOT(SUM(Z40)=0),SUM(Z40),"нд")</f>
        <v>нд</v>
      </c>
      <c r="AA39" s="54" t="str">
        <f aca="false">IF(NOT(SUM(AA40)=0),SUM(AA40),"нд")</f>
        <v>нд</v>
      </c>
      <c r="AB39" s="54" t="str">
        <f aca="false">IF(NOT(SUM(AB40)=0),SUM(AB40),"нд")</f>
        <v>нд</v>
      </c>
      <c r="AC39" s="54" t="str">
        <f aca="false">IF(NOT(SUM(AC40)=0),SUM(AC40),"нд")</f>
        <v>нд</v>
      </c>
      <c r="AD39" s="54" t="str">
        <f aca="false">IF(NOT(SUM(AD40)=0),SUM(AD40),"нд")</f>
        <v>нд</v>
      </c>
      <c r="AE39" s="54" t="str">
        <f aca="false">IF(NOT(SUM(AE40)=0),SUM(AE40),"нд")</f>
        <v>нд</v>
      </c>
      <c r="AF39" s="54" t="str">
        <f aca="false">IF(NOT(SUM(AF40)=0),SUM(AF40),"нд")</f>
        <v>нд</v>
      </c>
      <c r="AG39" s="54" t="str">
        <f aca="false">IF(NOT(SUM(AG40)=0),SUM(AG40),"нд")</f>
        <v>нд</v>
      </c>
      <c r="AH39" s="54" t="str">
        <f aca="false">IF(NOT(SUM(AH40)=0),SUM(AH40),"нд")</f>
        <v>нд</v>
      </c>
      <c r="AI39" s="54" t="str">
        <f aca="false">IF(NOT(SUM(AI40)=0),SUM(AI40),"нд")</f>
        <v>нд</v>
      </c>
      <c r="AJ39" s="54" t="str">
        <f aca="false">IF(NOT(SUM(AJ40)=0),SUM(AJ40),"нд")</f>
        <v>нд</v>
      </c>
      <c r="AK39" s="54" t="str">
        <f aca="false">IF(NOT(SUM(AK40)=0),SUM(AK40),"нд")</f>
        <v>нд</v>
      </c>
      <c r="AL39" s="54" t="str">
        <f aca="false">IF(NOT(SUM(AL40)=0),SUM(AL40),"нд")</f>
        <v>нд</v>
      </c>
    </row>
    <row r="40" customFormat="false" ht="15.75" hidden="false" customHeight="false" outlineLevel="0" collapsed="false">
      <c r="A40" s="38" t="s">
        <v>87</v>
      </c>
      <c r="B40" s="38" t="s">
        <v>87</v>
      </c>
      <c r="C40" s="38" t="s">
        <v>87</v>
      </c>
      <c r="D40" s="38" t="s">
        <v>87</v>
      </c>
      <c r="E40" s="38" t="s">
        <v>87</v>
      </c>
      <c r="F40" s="38" t="s">
        <v>87</v>
      </c>
      <c r="G40" s="38" t="s">
        <v>87</v>
      </c>
      <c r="H40" s="38" t="s">
        <v>87</v>
      </c>
      <c r="I40" s="38" t="s">
        <v>87</v>
      </c>
      <c r="J40" s="38" t="s">
        <v>87</v>
      </c>
      <c r="K40" s="38" t="s">
        <v>87</v>
      </c>
      <c r="L40" s="38" t="s">
        <v>87</v>
      </c>
      <c r="M40" s="38" t="s">
        <v>87</v>
      </c>
      <c r="N40" s="38" t="s">
        <v>87</v>
      </c>
      <c r="O40" s="38" t="s">
        <v>87</v>
      </c>
      <c r="P40" s="38" t="s">
        <v>87</v>
      </c>
      <c r="Q40" s="38" t="s">
        <v>87</v>
      </c>
      <c r="R40" s="38" t="s">
        <v>87</v>
      </c>
      <c r="S40" s="38" t="s">
        <v>87</v>
      </c>
      <c r="T40" s="38" t="s">
        <v>87</v>
      </c>
      <c r="U40" s="38" t="s">
        <v>87</v>
      </c>
      <c r="V40" s="38" t="s">
        <v>87</v>
      </c>
      <c r="W40" s="38" t="s">
        <v>87</v>
      </c>
      <c r="X40" s="38" t="s">
        <v>87</v>
      </c>
      <c r="Y40" s="38" t="s">
        <v>87</v>
      </c>
      <c r="Z40" s="38" t="s">
        <v>87</v>
      </c>
      <c r="AA40" s="38" t="s">
        <v>87</v>
      </c>
      <c r="AB40" s="38" t="s">
        <v>87</v>
      </c>
      <c r="AC40" s="38" t="s">
        <v>87</v>
      </c>
      <c r="AD40" s="38" t="s">
        <v>87</v>
      </c>
      <c r="AE40" s="38" t="s">
        <v>87</v>
      </c>
      <c r="AF40" s="38" t="s">
        <v>87</v>
      </c>
      <c r="AG40" s="55" t="str">
        <f aca="false">IF(NOT(SUM(E40,L40,S40,Z40)=0),SUM(E40,L40,S40,Z40),"нд")</f>
        <v>нд</v>
      </c>
      <c r="AH40" s="55" t="str">
        <f aca="false">IF(NOT(SUM(F40,M40,T40,AA40)=0),SUM(F40,M40,T40,AA40),"нд")</f>
        <v>нд</v>
      </c>
      <c r="AI40" s="55" t="str">
        <f aca="false">IF(NOT(SUM(G40,N40,U40,AB40)=0),SUM(G40,N40,U40,AB40),"нд")</f>
        <v>нд</v>
      </c>
      <c r="AJ40" s="55" t="str">
        <f aca="false">IF(NOT(SUM(H40,O40,V40,AC40)=0),SUM(H40,O40,V40,AC40),"нд")</f>
        <v>нд</v>
      </c>
      <c r="AK40" s="55" t="str">
        <f aca="false">IF(NOT(SUM(I40,P40,W40,AD40)=0),SUM(I40,P40,W40,AD40),"нд")</f>
        <v>нд</v>
      </c>
      <c r="AL40" s="55" t="str">
        <f aca="false">IF(NOT(SUM(J40,Q40,X40,AE40)=0),SUM(J40,Q40,X40,AE40),"нд")</f>
        <v>нд</v>
      </c>
    </row>
    <row r="41" customFormat="false" ht="47.25" hidden="false" customHeight="false" outlineLevel="0" collapsed="false">
      <c r="A41" s="48" t="s">
        <v>98</v>
      </c>
      <c r="B41" s="49" t="s">
        <v>99</v>
      </c>
      <c r="C41" s="50" t="s">
        <v>64</v>
      </c>
      <c r="D41" s="51" t="str">
        <f aca="false">IF(NOT(SUM(D42,D49)=0),SUM(D42,D49),"нд")</f>
        <v>нд</v>
      </c>
      <c r="E41" s="51" t="str">
        <f aca="false">IF(NOT(SUM(E42,E49)=0),SUM(E42,E49),"нд")</f>
        <v>нд</v>
      </c>
      <c r="F41" s="51" t="str">
        <f aca="false">IF(NOT(SUM(F42,F49)=0),SUM(F42,F49),"нд")</f>
        <v>нд</v>
      </c>
      <c r="G41" s="51" t="str">
        <f aca="false">IF(NOT(SUM(G42,G49)=0),SUM(G42,G49),"нд")</f>
        <v>нд</v>
      </c>
      <c r="H41" s="51" t="str">
        <f aca="false">IF(NOT(SUM(H42,H49)=0),SUM(H42,H49),"нд")</f>
        <v>нд</v>
      </c>
      <c r="I41" s="51" t="str">
        <f aca="false">IF(NOT(SUM(I42,I49)=0),SUM(I42,I49),"нд")</f>
        <v>нд</v>
      </c>
      <c r="J41" s="51" t="str">
        <f aca="false">IF(NOT(SUM(J42,J49)=0),SUM(J42,J49),"нд")</f>
        <v>нд</v>
      </c>
      <c r="K41" s="51" t="str">
        <f aca="false">IF(NOT(SUM(K42,K49)=0),SUM(K42,K49),"нд")</f>
        <v>нд</v>
      </c>
      <c r="L41" s="51" t="str">
        <f aca="false">IF(NOT(SUM(L42,L49)=0),SUM(L42,L49),"нд")</f>
        <v>нд</v>
      </c>
      <c r="M41" s="51" t="str">
        <f aca="false">IF(NOT(SUM(M42,M49)=0),SUM(M42,M49),"нд")</f>
        <v>нд</v>
      </c>
      <c r="N41" s="51" t="str">
        <f aca="false">IF(NOT(SUM(N42,N49)=0),SUM(N42,N49),"нд")</f>
        <v>нд</v>
      </c>
      <c r="O41" s="51" t="str">
        <f aca="false">IF(NOT(SUM(O42,O49)=0),SUM(O42,O49),"нд")</f>
        <v>нд</v>
      </c>
      <c r="P41" s="51" t="str">
        <f aca="false">IF(NOT(SUM(P42,P49)=0),SUM(P42,P49),"нд")</f>
        <v>нд</v>
      </c>
      <c r="Q41" s="51" t="str">
        <f aca="false">IF(NOT(SUM(Q42,Q49)=0),SUM(Q42,Q49),"нд")</f>
        <v>нд</v>
      </c>
      <c r="R41" s="51" t="str">
        <f aca="false">IF(NOT(SUM(R42,R49)=0),SUM(R42,R49),"нд")</f>
        <v>нд</v>
      </c>
      <c r="S41" s="51" t="str">
        <f aca="false">IF(NOT(SUM(S42,S49)=0),SUM(S42,S49),"нд")</f>
        <v>нд</v>
      </c>
      <c r="T41" s="51" t="str">
        <f aca="false">IF(NOT(SUM(T42,T49)=0),SUM(T42,T49),"нд")</f>
        <v>нд</v>
      </c>
      <c r="U41" s="51" t="str">
        <f aca="false">IF(NOT(SUM(U42,U49)=0),SUM(U42,U49),"нд")</f>
        <v>нд</v>
      </c>
      <c r="V41" s="51" t="str">
        <f aca="false">IF(NOT(SUM(V42,V49)=0),SUM(V42,V49),"нд")</f>
        <v>нд</v>
      </c>
      <c r="W41" s="51" t="str">
        <f aca="false">IF(NOT(SUM(W42,W49)=0),SUM(W42,W49),"нд")</f>
        <v>нд</v>
      </c>
      <c r="X41" s="51" t="str">
        <f aca="false">IF(NOT(SUM(X42,X49)=0),SUM(X42,X49),"нд")</f>
        <v>нд</v>
      </c>
      <c r="Y41" s="51" t="str">
        <f aca="false">IF(NOT(SUM(Y42,Y49)=0),SUM(Y42,Y49),"нд")</f>
        <v>нд</v>
      </c>
      <c r="Z41" s="51" t="str">
        <f aca="false">IF(NOT(SUM(Z42,Z49)=0),SUM(Z42,Z49),"нд")</f>
        <v>нд</v>
      </c>
      <c r="AA41" s="51" t="str">
        <f aca="false">IF(NOT(SUM(AA42,AA49)=0),SUM(AA42,AA49),"нд")</f>
        <v>нд</v>
      </c>
      <c r="AB41" s="51" t="str">
        <f aca="false">IF(NOT(SUM(AB42,AB49)=0),SUM(AB42,AB49),"нд")</f>
        <v>нд</v>
      </c>
      <c r="AC41" s="51" t="str">
        <f aca="false">IF(NOT(SUM(AC42,AC49)=0),SUM(AC42,AC49),"нд")</f>
        <v>нд</v>
      </c>
      <c r="AD41" s="51" t="str">
        <f aca="false">IF(NOT(SUM(AD42,AD49)=0),SUM(AD42,AD49),"нд")</f>
        <v>нд</v>
      </c>
      <c r="AE41" s="51" t="str">
        <f aca="false">IF(NOT(SUM(AE42,AE49)=0),SUM(AE42,AE49),"нд")</f>
        <v>нд</v>
      </c>
      <c r="AF41" s="51" t="str">
        <f aca="false">IF(NOT(SUM(AF42,AF49)=0),SUM(AF42,AF49),"нд")</f>
        <v>нд</v>
      </c>
      <c r="AG41" s="51" t="str">
        <f aca="false">IF(NOT(SUM(AG42,AG49)=0),SUM(AG42,AG49),"нд")</f>
        <v>нд</v>
      </c>
      <c r="AH41" s="51" t="str">
        <f aca="false">IF(NOT(SUM(AH42,AH49)=0),SUM(AH42,AH49),"нд")</f>
        <v>нд</v>
      </c>
      <c r="AI41" s="51" t="str">
        <f aca="false">IF(NOT(SUM(AI42,AI49)=0),SUM(AI42,AI49),"нд")</f>
        <v>нд</v>
      </c>
      <c r="AJ41" s="51" t="str">
        <f aca="false">IF(NOT(SUM(AJ42,AJ49)=0),SUM(AJ42,AJ49),"нд")</f>
        <v>нд</v>
      </c>
      <c r="AK41" s="51" t="str">
        <f aca="false">IF(NOT(SUM(AK42,AK49)=0),SUM(AK42,AK49),"нд")</f>
        <v>нд</v>
      </c>
      <c r="AL41" s="51" t="str">
        <f aca="false">IF(NOT(SUM(AL42,AL49)=0),SUM(AL42,AL49),"нд")</f>
        <v>нд</v>
      </c>
    </row>
    <row r="42" customFormat="false" ht="31.5" hidden="false" customHeight="false" outlineLevel="0" collapsed="false">
      <c r="A42" s="52" t="s">
        <v>100</v>
      </c>
      <c r="B42" s="53" t="s">
        <v>101</v>
      </c>
      <c r="C42" s="54" t="s">
        <v>64</v>
      </c>
      <c r="D42" s="54" t="str">
        <f aca="false">IF(NOT(SUM(D43,D45,D47)=0),SUM(D43,D45,D47),"нд")</f>
        <v>нд</v>
      </c>
      <c r="E42" s="54" t="str">
        <f aca="false">IF(NOT(SUM(E43,E45,E47)=0),SUM(E43,E45,E47),"нд")</f>
        <v>нд</v>
      </c>
      <c r="F42" s="54" t="str">
        <f aca="false">IF(NOT(SUM(F43,F45,F47)=0),SUM(F43,F45,F47),"нд")</f>
        <v>нд</v>
      </c>
      <c r="G42" s="54" t="str">
        <f aca="false">IF(NOT(SUM(G43,G45,G47)=0),SUM(G43,G45,G47),"нд")</f>
        <v>нд</v>
      </c>
      <c r="H42" s="54" t="str">
        <f aca="false">IF(NOT(SUM(H43,H45,H47)=0),SUM(H43,H45,H47),"нд")</f>
        <v>нд</v>
      </c>
      <c r="I42" s="54" t="str">
        <f aca="false">IF(NOT(SUM(I43,I45,I47)=0),SUM(I43,I45,I47),"нд")</f>
        <v>нд</v>
      </c>
      <c r="J42" s="54" t="str">
        <f aca="false">IF(NOT(SUM(J43,J45,J47)=0),SUM(J43,J45,J47),"нд")</f>
        <v>нд</v>
      </c>
      <c r="K42" s="54" t="str">
        <f aca="false">IF(NOT(SUM(K43,K45,K47)=0),SUM(K43,K45,K47),"нд")</f>
        <v>нд</v>
      </c>
      <c r="L42" s="54" t="str">
        <f aca="false">IF(NOT(SUM(L43,L45,L47)=0),SUM(L43,L45,L47),"нд")</f>
        <v>нд</v>
      </c>
      <c r="M42" s="54" t="str">
        <f aca="false">IF(NOT(SUM(M43,M45,M47)=0),SUM(M43,M45,M47),"нд")</f>
        <v>нд</v>
      </c>
      <c r="N42" s="54" t="str">
        <f aca="false">IF(NOT(SUM(N43,N45,N47)=0),SUM(N43,N45,N47),"нд")</f>
        <v>нд</v>
      </c>
      <c r="O42" s="54" t="str">
        <f aca="false">IF(NOT(SUM(O43,O45,O47)=0),SUM(O43,O45,O47),"нд")</f>
        <v>нд</v>
      </c>
      <c r="P42" s="54" t="str">
        <f aca="false">IF(NOT(SUM(P43,P45,P47)=0),SUM(P43,P45,P47),"нд")</f>
        <v>нд</v>
      </c>
      <c r="Q42" s="54" t="str">
        <f aca="false">IF(NOT(SUM(Q43,Q45,Q47)=0),SUM(Q43,Q45,Q47),"нд")</f>
        <v>нд</v>
      </c>
      <c r="R42" s="54" t="str">
        <f aca="false">IF(NOT(SUM(R43,R45,R47)=0),SUM(R43,R45,R47),"нд")</f>
        <v>нд</v>
      </c>
      <c r="S42" s="54" t="str">
        <f aca="false">IF(NOT(SUM(S43,S45,S47)=0),SUM(S43,S45,S47),"нд")</f>
        <v>нд</v>
      </c>
      <c r="T42" s="54" t="str">
        <f aca="false">IF(NOT(SUM(T43,T45,T47)=0),SUM(T43,T45,T47),"нд")</f>
        <v>нд</v>
      </c>
      <c r="U42" s="54" t="str">
        <f aca="false">IF(NOT(SUM(U43,U45,U47)=0),SUM(U43,U45,U47),"нд")</f>
        <v>нд</v>
      </c>
      <c r="V42" s="54" t="str">
        <f aca="false">IF(NOT(SUM(V43,V45,V47)=0),SUM(V43,V45,V47),"нд")</f>
        <v>нд</v>
      </c>
      <c r="W42" s="54" t="str">
        <f aca="false">IF(NOT(SUM(W43,W45,W47)=0),SUM(W43,W45,W47),"нд")</f>
        <v>нд</v>
      </c>
      <c r="X42" s="54" t="str">
        <f aca="false">IF(NOT(SUM(X43,X45,X47)=0),SUM(X43,X45,X47),"нд")</f>
        <v>нд</v>
      </c>
      <c r="Y42" s="54" t="str">
        <f aca="false">IF(NOT(SUM(Y43,Y45,Y47)=0),SUM(Y43,Y45,Y47),"нд")</f>
        <v>нд</v>
      </c>
      <c r="Z42" s="54" t="str">
        <f aca="false">IF(NOT(SUM(Z43,Z45,Z47)=0),SUM(Z43,Z45,Z47),"нд")</f>
        <v>нд</v>
      </c>
      <c r="AA42" s="54" t="str">
        <f aca="false">IF(NOT(SUM(AA43,AA45,AA47)=0),SUM(AA43,AA45,AA47),"нд")</f>
        <v>нд</v>
      </c>
      <c r="AB42" s="54" t="str">
        <f aca="false">IF(NOT(SUM(AB43,AB45,AB47)=0),SUM(AB43,AB45,AB47),"нд")</f>
        <v>нд</v>
      </c>
      <c r="AC42" s="54" t="str">
        <f aca="false">IF(NOT(SUM(AC43,AC45,AC47)=0),SUM(AC43,AC45,AC47),"нд")</f>
        <v>нд</v>
      </c>
      <c r="AD42" s="54" t="str">
        <f aca="false">IF(NOT(SUM(AD43,AD45,AD47)=0),SUM(AD43,AD45,AD47),"нд")</f>
        <v>нд</v>
      </c>
      <c r="AE42" s="54" t="str">
        <f aca="false">IF(NOT(SUM(AE43,AE45,AE47)=0),SUM(AE43,AE45,AE47),"нд")</f>
        <v>нд</v>
      </c>
      <c r="AF42" s="54" t="str">
        <f aca="false">IF(NOT(SUM(AF43,AF45,AF47)=0),SUM(AF43,AF45,AF47),"нд")</f>
        <v>нд</v>
      </c>
      <c r="AG42" s="54" t="str">
        <f aca="false">IF(NOT(SUM(AG43,AG45,AG47)=0),SUM(AG43,AG45,AG47),"нд")</f>
        <v>нд</v>
      </c>
      <c r="AH42" s="54" t="str">
        <f aca="false">IF(NOT(SUM(AH43,AH45,AH47)=0),SUM(AH43,AH45,AH47),"нд")</f>
        <v>нд</v>
      </c>
      <c r="AI42" s="54" t="str">
        <f aca="false">IF(NOT(SUM(AI43,AI45,AI47)=0),SUM(AI43,AI45,AI47),"нд")</f>
        <v>нд</v>
      </c>
      <c r="AJ42" s="54" t="str">
        <f aca="false">IF(NOT(SUM(AJ43,AJ45,AJ47)=0),SUM(AJ43,AJ45,AJ47),"нд")</f>
        <v>нд</v>
      </c>
      <c r="AK42" s="54" t="str">
        <f aca="false">IF(NOT(SUM(AK43,AK45,AK47)=0),SUM(AK43,AK45,AK47),"нд")</f>
        <v>нд</v>
      </c>
      <c r="AL42" s="54" t="str">
        <f aca="false">IF(NOT(SUM(AL43,AL45,AL47)=0),SUM(AL43,AL45,AL47),"нд")</f>
        <v>нд</v>
      </c>
    </row>
    <row r="43" customFormat="false" ht="94.5" hidden="false" customHeight="false" outlineLevel="0" collapsed="false">
      <c r="A43" s="56" t="s">
        <v>102</v>
      </c>
      <c r="B43" s="57" t="s">
        <v>103</v>
      </c>
      <c r="C43" s="58" t="s">
        <v>64</v>
      </c>
      <c r="D43" s="58" t="str">
        <f aca="false">IF(NOT(SUM(D44)=0),SUM(D44),"нд")</f>
        <v>нд</v>
      </c>
      <c r="E43" s="58" t="str">
        <f aca="false">IF(NOT(SUM(E44)=0),SUM(E44),"нд")</f>
        <v>нд</v>
      </c>
      <c r="F43" s="58" t="str">
        <f aca="false">IF(NOT(SUM(F44)=0),SUM(F44),"нд")</f>
        <v>нд</v>
      </c>
      <c r="G43" s="58" t="str">
        <f aca="false">IF(NOT(SUM(G44)=0),SUM(G44),"нд")</f>
        <v>нд</v>
      </c>
      <c r="H43" s="58" t="str">
        <f aca="false">IF(NOT(SUM(H44)=0),SUM(H44),"нд")</f>
        <v>нд</v>
      </c>
      <c r="I43" s="58" t="str">
        <f aca="false">IF(NOT(SUM(I44)=0),SUM(I44),"нд")</f>
        <v>нд</v>
      </c>
      <c r="J43" s="58" t="str">
        <f aca="false">IF(NOT(SUM(J44)=0),SUM(J44),"нд")</f>
        <v>нд</v>
      </c>
      <c r="K43" s="58" t="str">
        <f aca="false">IF(NOT(SUM(K44)=0),SUM(K44),"нд")</f>
        <v>нд</v>
      </c>
      <c r="L43" s="58" t="str">
        <f aca="false">IF(NOT(SUM(L44)=0),SUM(L44),"нд")</f>
        <v>нд</v>
      </c>
      <c r="M43" s="58" t="str">
        <f aca="false">IF(NOT(SUM(M44)=0),SUM(M44),"нд")</f>
        <v>нд</v>
      </c>
      <c r="N43" s="58" t="str">
        <f aca="false">IF(NOT(SUM(N44)=0),SUM(N44),"нд")</f>
        <v>нд</v>
      </c>
      <c r="O43" s="58" t="str">
        <f aca="false">IF(NOT(SUM(O44)=0),SUM(O44),"нд")</f>
        <v>нд</v>
      </c>
      <c r="P43" s="58" t="str">
        <f aca="false">IF(NOT(SUM(P44)=0),SUM(P44),"нд")</f>
        <v>нд</v>
      </c>
      <c r="Q43" s="58" t="str">
        <f aca="false">IF(NOT(SUM(Q44)=0),SUM(Q44),"нд")</f>
        <v>нд</v>
      </c>
      <c r="R43" s="58" t="str">
        <f aca="false">IF(NOT(SUM(R44)=0),SUM(R44),"нд")</f>
        <v>нд</v>
      </c>
      <c r="S43" s="58" t="str">
        <f aca="false">IF(NOT(SUM(S44)=0),SUM(S44),"нд")</f>
        <v>нд</v>
      </c>
      <c r="T43" s="58" t="str">
        <f aca="false">IF(NOT(SUM(T44)=0),SUM(T44),"нд")</f>
        <v>нд</v>
      </c>
      <c r="U43" s="58" t="str">
        <f aca="false">IF(NOT(SUM(U44)=0),SUM(U44),"нд")</f>
        <v>нд</v>
      </c>
      <c r="V43" s="58" t="str">
        <f aca="false">IF(NOT(SUM(V44)=0),SUM(V44),"нд")</f>
        <v>нд</v>
      </c>
      <c r="W43" s="58" t="str">
        <f aca="false">IF(NOT(SUM(W44)=0),SUM(W44),"нд")</f>
        <v>нд</v>
      </c>
      <c r="X43" s="58" t="str">
        <f aca="false">IF(NOT(SUM(X44)=0),SUM(X44),"нд")</f>
        <v>нд</v>
      </c>
      <c r="Y43" s="58" t="str">
        <f aca="false">IF(NOT(SUM(Y44)=0),SUM(Y44),"нд")</f>
        <v>нд</v>
      </c>
      <c r="Z43" s="58" t="str">
        <f aca="false">IF(NOT(SUM(Z44)=0),SUM(Z44),"нд")</f>
        <v>нд</v>
      </c>
      <c r="AA43" s="58" t="str">
        <f aca="false">IF(NOT(SUM(AA44)=0),SUM(AA44),"нд")</f>
        <v>нд</v>
      </c>
      <c r="AB43" s="58" t="str">
        <f aca="false">IF(NOT(SUM(AB44)=0),SUM(AB44),"нд")</f>
        <v>нд</v>
      </c>
      <c r="AC43" s="58" t="str">
        <f aca="false">IF(NOT(SUM(AC44)=0),SUM(AC44),"нд")</f>
        <v>нд</v>
      </c>
      <c r="AD43" s="58" t="str">
        <f aca="false">IF(NOT(SUM(AD44)=0),SUM(AD44),"нд")</f>
        <v>нд</v>
      </c>
      <c r="AE43" s="58" t="str">
        <f aca="false">IF(NOT(SUM(AE44)=0),SUM(AE44),"нд")</f>
        <v>нд</v>
      </c>
      <c r="AF43" s="58" t="str">
        <f aca="false">IF(NOT(SUM(AF44)=0),SUM(AF44),"нд")</f>
        <v>нд</v>
      </c>
      <c r="AG43" s="58" t="str">
        <f aca="false">IF(NOT(SUM(AG44)=0),SUM(AG44),"нд")</f>
        <v>нд</v>
      </c>
      <c r="AH43" s="58" t="str">
        <f aca="false">IF(NOT(SUM(AH44)=0),SUM(AH44),"нд")</f>
        <v>нд</v>
      </c>
      <c r="AI43" s="58" t="str">
        <f aca="false">IF(NOT(SUM(AI44)=0),SUM(AI44),"нд")</f>
        <v>нд</v>
      </c>
      <c r="AJ43" s="58" t="str">
        <f aca="false">IF(NOT(SUM(AJ44)=0),SUM(AJ44),"нд")</f>
        <v>нд</v>
      </c>
      <c r="AK43" s="58" t="str">
        <f aca="false">IF(NOT(SUM(AK44)=0),SUM(AK44),"нд")</f>
        <v>нд</v>
      </c>
      <c r="AL43" s="58" t="str">
        <f aca="false">IF(NOT(SUM(AL44)=0),SUM(AL44),"нд")</f>
        <v>нд</v>
      </c>
    </row>
    <row r="44" customFormat="false" ht="15.75" hidden="false" customHeight="false" outlineLevel="0" collapsed="false">
      <c r="A44" s="38" t="s">
        <v>87</v>
      </c>
      <c r="B44" s="38" t="s">
        <v>87</v>
      </c>
      <c r="C44" s="38" t="s">
        <v>87</v>
      </c>
      <c r="D44" s="38" t="s">
        <v>87</v>
      </c>
      <c r="E44" s="38" t="s">
        <v>87</v>
      </c>
      <c r="F44" s="38" t="s">
        <v>87</v>
      </c>
      <c r="G44" s="38" t="s">
        <v>87</v>
      </c>
      <c r="H44" s="38" t="s">
        <v>87</v>
      </c>
      <c r="I44" s="38" t="s">
        <v>87</v>
      </c>
      <c r="J44" s="38" t="s">
        <v>87</v>
      </c>
      <c r="K44" s="38" t="s">
        <v>87</v>
      </c>
      <c r="L44" s="38" t="s">
        <v>87</v>
      </c>
      <c r="M44" s="38" t="s">
        <v>87</v>
      </c>
      <c r="N44" s="38" t="s">
        <v>87</v>
      </c>
      <c r="O44" s="38" t="s">
        <v>87</v>
      </c>
      <c r="P44" s="38" t="s">
        <v>87</v>
      </c>
      <c r="Q44" s="38" t="s">
        <v>87</v>
      </c>
      <c r="R44" s="38" t="s">
        <v>87</v>
      </c>
      <c r="S44" s="38" t="s">
        <v>87</v>
      </c>
      <c r="T44" s="38" t="s">
        <v>87</v>
      </c>
      <c r="U44" s="38" t="s">
        <v>87</v>
      </c>
      <c r="V44" s="38" t="s">
        <v>87</v>
      </c>
      <c r="W44" s="38" t="s">
        <v>87</v>
      </c>
      <c r="X44" s="38" t="s">
        <v>87</v>
      </c>
      <c r="Y44" s="38" t="s">
        <v>87</v>
      </c>
      <c r="Z44" s="38" t="s">
        <v>87</v>
      </c>
      <c r="AA44" s="38" t="s">
        <v>87</v>
      </c>
      <c r="AB44" s="38" t="s">
        <v>87</v>
      </c>
      <c r="AC44" s="38" t="s">
        <v>87</v>
      </c>
      <c r="AD44" s="38" t="s">
        <v>87</v>
      </c>
      <c r="AE44" s="38" t="s">
        <v>87</v>
      </c>
      <c r="AF44" s="38" t="s">
        <v>87</v>
      </c>
      <c r="AG44" s="55" t="str">
        <f aca="false">IF(NOT(SUM(E44,L44,S44,Z44)=0),SUM(E44,L44,S44,Z44),"нд")</f>
        <v>нд</v>
      </c>
      <c r="AH44" s="55" t="str">
        <f aca="false">IF(NOT(SUM(F44,M44,T44,AA44)=0),SUM(F44,M44,T44,AA44),"нд")</f>
        <v>нд</v>
      </c>
      <c r="AI44" s="55" t="str">
        <f aca="false">IF(NOT(SUM(G44,N44,U44,AB44)=0),SUM(G44,N44,U44,AB44),"нд")</f>
        <v>нд</v>
      </c>
      <c r="AJ44" s="55" t="str">
        <f aca="false">IF(NOT(SUM(H44,O44,V44,AC44)=0),SUM(H44,O44,V44,AC44),"нд")</f>
        <v>нд</v>
      </c>
      <c r="AK44" s="55" t="str">
        <f aca="false">IF(NOT(SUM(I44,P44,W44,AD44)=0),SUM(I44,P44,W44,AD44),"нд")</f>
        <v>нд</v>
      </c>
      <c r="AL44" s="55" t="str">
        <f aca="false">IF(NOT(SUM(J44,Q44,X44,AE44)=0),SUM(J44,Q44,X44,AE44),"нд")</f>
        <v>нд</v>
      </c>
    </row>
    <row r="45" customFormat="false" ht="78.75" hidden="false" customHeight="false" outlineLevel="0" collapsed="false">
      <c r="A45" s="56" t="s">
        <v>104</v>
      </c>
      <c r="B45" s="57" t="s">
        <v>105</v>
      </c>
      <c r="C45" s="58" t="s">
        <v>64</v>
      </c>
      <c r="D45" s="58" t="str">
        <f aca="false">IF(NOT(SUM(D46)=0),SUM(D46),"нд")</f>
        <v>нд</v>
      </c>
      <c r="E45" s="58" t="str">
        <f aca="false">IF(NOT(SUM(E46)=0),SUM(E46),"нд")</f>
        <v>нд</v>
      </c>
      <c r="F45" s="58" t="str">
        <f aca="false">IF(NOT(SUM(F46)=0),SUM(F46),"нд")</f>
        <v>нд</v>
      </c>
      <c r="G45" s="58" t="str">
        <f aca="false">IF(NOT(SUM(G46)=0),SUM(G46),"нд")</f>
        <v>нд</v>
      </c>
      <c r="H45" s="58" t="str">
        <f aca="false">IF(NOT(SUM(H46)=0),SUM(H46),"нд")</f>
        <v>нд</v>
      </c>
      <c r="I45" s="58" t="str">
        <f aca="false">IF(NOT(SUM(I46)=0),SUM(I46),"нд")</f>
        <v>нд</v>
      </c>
      <c r="J45" s="58" t="str">
        <f aca="false">IF(NOT(SUM(J46)=0),SUM(J46),"нд")</f>
        <v>нд</v>
      </c>
      <c r="K45" s="58" t="str">
        <f aca="false">IF(NOT(SUM(K46)=0),SUM(K46),"нд")</f>
        <v>нд</v>
      </c>
      <c r="L45" s="58" t="str">
        <f aca="false">IF(NOT(SUM(L46)=0),SUM(L46),"нд")</f>
        <v>нд</v>
      </c>
      <c r="M45" s="58" t="str">
        <f aca="false">IF(NOT(SUM(M46)=0),SUM(M46),"нд")</f>
        <v>нд</v>
      </c>
      <c r="N45" s="58" t="str">
        <f aca="false">IF(NOT(SUM(N46)=0),SUM(N46),"нд")</f>
        <v>нд</v>
      </c>
      <c r="O45" s="58" t="str">
        <f aca="false">IF(NOT(SUM(O46)=0),SUM(O46),"нд")</f>
        <v>нд</v>
      </c>
      <c r="P45" s="58" t="str">
        <f aca="false">IF(NOT(SUM(P46)=0),SUM(P46),"нд")</f>
        <v>нд</v>
      </c>
      <c r="Q45" s="58" t="str">
        <f aca="false">IF(NOT(SUM(Q46)=0),SUM(Q46),"нд")</f>
        <v>нд</v>
      </c>
      <c r="R45" s="58" t="str">
        <f aca="false">IF(NOT(SUM(R46)=0),SUM(R46),"нд")</f>
        <v>нд</v>
      </c>
      <c r="S45" s="58" t="str">
        <f aca="false">IF(NOT(SUM(S46)=0),SUM(S46),"нд")</f>
        <v>нд</v>
      </c>
      <c r="T45" s="58" t="str">
        <f aca="false">IF(NOT(SUM(T46)=0),SUM(T46),"нд")</f>
        <v>нд</v>
      </c>
      <c r="U45" s="58" t="str">
        <f aca="false">IF(NOT(SUM(U46)=0),SUM(U46),"нд")</f>
        <v>нд</v>
      </c>
      <c r="V45" s="58" t="str">
        <f aca="false">IF(NOT(SUM(V46)=0),SUM(V46),"нд")</f>
        <v>нд</v>
      </c>
      <c r="W45" s="58" t="str">
        <f aca="false">IF(NOT(SUM(W46)=0),SUM(W46),"нд")</f>
        <v>нд</v>
      </c>
      <c r="X45" s="58" t="str">
        <f aca="false">IF(NOT(SUM(X46)=0),SUM(X46),"нд")</f>
        <v>нд</v>
      </c>
      <c r="Y45" s="58" t="str">
        <f aca="false">IF(NOT(SUM(Y46)=0),SUM(Y46),"нд")</f>
        <v>нд</v>
      </c>
      <c r="Z45" s="58" t="str">
        <f aca="false">IF(NOT(SUM(Z46)=0),SUM(Z46),"нд")</f>
        <v>нд</v>
      </c>
      <c r="AA45" s="58" t="str">
        <f aca="false">IF(NOT(SUM(AA46)=0),SUM(AA46),"нд")</f>
        <v>нд</v>
      </c>
      <c r="AB45" s="58" t="str">
        <f aca="false">IF(NOT(SUM(AB46)=0),SUM(AB46),"нд")</f>
        <v>нд</v>
      </c>
      <c r="AC45" s="58" t="str">
        <f aca="false">IF(NOT(SUM(AC46)=0),SUM(AC46),"нд")</f>
        <v>нд</v>
      </c>
      <c r="AD45" s="58" t="str">
        <f aca="false">IF(NOT(SUM(AD46)=0),SUM(AD46),"нд")</f>
        <v>нд</v>
      </c>
      <c r="AE45" s="58" t="str">
        <f aca="false">IF(NOT(SUM(AE46)=0),SUM(AE46),"нд")</f>
        <v>нд</v>
      </c>
      <c r="AF45" s="58" t="str">
        <f aca="false">IF(NOT(SUM(AF46)=0),SUM(AF46),"нд")</f>
        <v>нд</v>
      </c>
      <c r="AG45" s="58" t="str">
        <f aca="false">IF(NOT(SUM(AG46)=0),SUM(AG46),"нд")</f>
        <v>нд</v>
      </c>
      <c r="AH45" s="58" t="str">
        <f aca="false">IF(NOT(SUM(AH46)=0),SUM(AH46),"нд")</f>
        <v>нд</v>
      </c>
      <c r="AI45" s="58" t="str">
        <f aca="false">IF(NOT(SUM(AI46)=0),SUM(AI46),"нд")</f>
        <v>нд</v>
      </c>
      <c r="AJ45" s="58" t="str">
        <f aca="false">IF(NOT(SUM(AJ46)=0),SUM(AJ46),"нд")</f>
        <v>нд</v>
      </c>
      <c r="AK45" s="58" t="str">
        <f aca="false">IF(NOT(SUM(AK46)=0),SUM(AK46),"нд")</f>
        <v>нд</v>
      </c>
      <c r="AL45" s="58" t="str">
        <f aca="false">IF(NOT(SUM(AL46)=0),SUM(AL46),"нд")</f>
        <v>нд</v>
      </c>
    </row>
    <row r="46" customFormat="false" ht="15.75" hidden="false" customHeight="false" outlineLevel="0" collapsed="false">
      <c r="A46" s="38" t="s">
        <v>87</v>
      </c>
      <c r="B46" s="38" t="s">
        <v>87</v>
      </c>
      <c r="C46" s="38" t="s">
        <v>87</v>
      </c>
      <c r="D46" s="38" t="s">
        <v>87</v>
      </c>
      <c r="E46" s="38" t="s">
        <v>87</v>
      </c>
      <c r="F46" s="38" t="s">
        <v>87</v>
      </c>
      <c r="G46" s="38" t="s">
        <v>87</v>
      </c>
      <c r="H46" s="38" t="s">
        <v>87</v>
      </c>
      <c r="I46" s="38" t="s">
        <v>87</v>
      </c>
      <c r="J46" s="38" t="s">
        <v>87</v>
      </c>
      <c r="K46" s="38" t="s">
        <v>87</v>
      </c>
      <c r="L46" s="38" t="s">
        <v>87</v>
      </c>
      <c r="M46" s="38" t="s">
        <v>87</v>
      </c>
      <c r="N46" s="38" t="s">
        <v>87</v>
      </c>
      <c r="O46" s="38" t="s">
        <v>87</v>
      </c>
      <c r="P46" s="38" t="s">
        <v>87</v>
      </c>
      <c r="Q46" s="38" t="s">
        <v>87</v>
      </c>
      <c r="R46" s="38" t="s">
        <v>87</v>
      </c>
      <c r="S46" s="38" t="s">
        <v>87</v>
      </c>
      <c r="T46" s="38" t="s">
        <v>87</v>
      </c>
      <c r="U46" s="38" t="s">
        <v>87</v>
      </c>
      <c r="V46" s="38" t="s">
        <v>87</v>
      </c>
      <c r="W46" s="38" t="s">
        <v>87</v>
      </c>
      <c r="X46" s="38" t="s">
        <v>87</v>
      </c>
      <c r="Y46" s="38" t="s">
        <v>87</v>
      </c>
      <c r="Z46" s="38" t="s">
        <v>87</v>
      </c>
      <c r="AA46" s="38" t="s">
        <v>87</v>
      </c>
      <c r="AB46" s="38" t="s">
        <v>87</v>
      </c>
      <c r="AC46" s="38" t="s">
        <v>87</v>
      </c>
      <c r="AD46" s="38" t="s">
        <v>87</v>
      </c>
      <c r="AE46" s="38" t="s">
        <v>87</v>
      </c>
      <c r="AF46" s="38" t="s">
        <v>87</v>
      </c>
      <c r="AG46" s="55" t="str">
        <f aca="false">IF(NOT(SUM(E46,L46,S46,Z46)=0),SUM(E46,L46,S46,Z46),"нд")</f>
        <v>нд</v>
      </c>
      <c r="AH46" s="55" t="str">
        <f aca="false">IF(NOT(SUM(F46,M46,T46,AA46)=0),SUM(F46,M46,T46,AA46),"нд")</f>
        <v>нд</v>
      </c>
      <c r="AI46" s="55" t="str">
        <f aca="false">IF(NOT(SUM(G46,N46,U46,AB46)=0),SUM(G46,N46,U46,AB46),"нд")</f>
        <v>нд</v>
      </c>
      <c r="AJ46" s="55" t="str">
        <f aca="false">IF(NOT(SUM(H46,O46,V46,AC46)=0),SUM(H46,O46,V46,AC46),"нд")</f>
        <v>нд</v>
      </c>
      <c r="AK46" s="55" t="str">
        <f aca="false">IF(NOT(SUM(I46,P46,W46,AD46)=0),SUM(I46,P46,W46,AD46),"нд")</f>
        <v>нд</v>
      </c>
      <c r="AL46" s="55" t="str">
        <f aca="false">IF(NOT(SUM(J46,Q46,X46,AE46)=0),SUM(J46,Q46,X46,AE46),"нд")</f>
        <v>нд</v>
      </c>
    </row>
    <row r="47" customFormat="false" ht="94.5" hidden="false" customHeight="false" outlineLevel="0" collapsed="false">
      <c r="A47" s="56" t="s">
        <v>106</v>
      </c>
      <c r="B47" s="57" t="s">
        <v>107</v>
      </c>
      <c r="C47" s="58" t="s">
        <v>64</v>
      </c>
      <c r="D47" s="58" t="str">
        <f aca="false">IF(NOT(SUM(D48)=0),SUM(D48),"нд")</f>
        <v>нд</v>
      </c>
      <c r="E47" s="58" t="str">
        <f aca="false">IF(NOT(SUM(E48)=0),SUM(E48),"нд")</f>
        <v>нд</v>
      </c>
      <c r="F47" s="58" t="str">
        <f aca="false">IF(NOT(SUM(F48)=0),SUM(F48),"нд")</f>
        <v>нд</v>
      </c>
      <c r="G47" s="58" t="str">
        <f aca="false">IF(NOT(SUM(G48)=0),SUM(G48),"нд")</f>
        <v>нд</v>
      </c>
      <c r="H47" s="58" t="str">
        <f aca="false">IF(NOT(SUM(H48)=0),SUM(H48),"нд")</f>
        <v>нд</v>
      </c>
      <c r="I47" s="58" t="str">
        <f aca="false">IF(NOT(SUM(I48)=0),SUM(I48),"нд")</f>
        <v>нд</v>
      </c>
      <c r="J47" s="58" t="str">
        <f aca="false">IF(NOT(SUM(J48)=0),SUM(J48),"нд")</f>
        <v>нд</v>
      </c>
      <c r="K47" s="58" t="str">
        <f aca="false">IF(NOT(SUM(K48)=0),SUM(K48),"нд")</f>
        <v>нд</v>
      </c>
      <c r="L47" s="58" t="str">
        <f aca="false">IF(NOT(SUM(L48)=0),SUM(L48),"нд")</f>
        <v>нд</v>
      </c>
      <c r="M47" s="58" t="str">
        <f aca="false">IF(NOT(SUM(M48)=0),SUM(M48),"нд")</f>
        <v>нд</v>
      </c>
      <c r="N47" s="58" t="str">
        <f aca="false">IF(NOT(SUM(N48)=0),SUM(N48),"нд")</f>
        <v>нд</v>
      </c>
      <c r="O47" s="58" t="str">
        <f aca="false">IF(NOT(SUM(O48)=0),SUM(O48),"нд")</f>
        <v>нд</v>
      </c>
      <c r="P47" s="58" t="str">
        <f aca="false">IF(NOT(SUM(P48)=0),SUM(P48),"нд")</f>
        <v>нд</v>
      </c>
      <c r="Q47" s="58" t="str">
        <f aca="false">IF(NOT(SUM(Q48)=0),SUM(Q48),"нд")</f>
        <v>нд</v>
      </c>
      <c r="R47" s="58" t="str">
        <f aca="false">IF(NOT(SUM(R48)=0),SUM(R48),"нд")</f>
        <v>нд</v>
      </c>
      <c r="S47" s="58" t="str">
        <f aca="false">IF(NOT(SUM(S48)=0),SUM(S48),"нд")</f>
        <v>нд</v>
      </c>
      <c r="T47" s="58" t="str">
        <f aca="false">IF(NOT(SUM(T48)=0),SUM(T48),"нд")</f>
        <v>нд</v>
      </c>
      <c r="U47" s="58" t="str">
        <f aca="false">IF(NOT(SUM(U48)=0),SUM(U48),"нд")</f>
        <v>нд</v>
      </c>
      <c r="V47" s="58" t="str">
        <f aca="false">IF(NOT(SUM(V48)=0),SUM(V48),"нд")</f>
        <v>нд</v>
      </c>
      <c r="W47" s="58" t="str">
        <f aca="false">IF(NOT(SUM(W48)=0),SUM(W48),"нд")</f>
        <v>нд</v>
      </c>
      <c r="X47" s="58" t="str">
        <f aca="false">IF(NOT(SUM(X48)=0),SUM(X48),"нд")</f>
        <v>нд</v>
      </c>
      <c r="Y47" s="58" t="str">
        <f aca="false">IF(NOT(SUM(Y48)=0),SUM(Y48),"нд")</f>
        <v>нд</v>
      </c>
      <c r="Z47" s="58" t="str">
        <f aca="false">IF(NOT(SUM(Z48)=0),SUM(Z48),"нд")</f>
        <v>нд</v>
      </c>
      <c r="AA47" s="58" t="str">
        <f aca="false">IF(NOT(SUM(AA48)=0),SUM(AA48),"нд")</f>
        <v>нд</v>
      </c>
      <c r="AB47" s="58" t="str">
        <f aca="false">IF(NOT(SUM(AB48)=0),SUM(AB48),"нд")</f>
        <v>нд</v>
      </c>
      <c r="AC47" s="58" t="str">
        <f aca="false">IF(NOT(SUM(AC48)=0),SUM(AC48),"нд")</f>
        <v>нд</v>
      </c>
      <c r="AD47" s="58" t="str">
        <f aca="false">IF(NOT(SUM(AD48)=0),SUM(AD48),"нд")</f>
        <v>нд</v>
      </c>
      <c r="AE47" s="58" t="str">
        <f aca="false">IF(NOT(SUM(AE48)=0),SUM(AE48),"нд")</f>
        <v>нд</v>
      </c>
      <c r="AF47" s="58" t="str">
        <f aca="false">IF(NOT(SUM(AF48)=0),SUM(AF48),"нд")</f>
        <v>нд</v>
      </c>
      <c r="AG47" s="58" t="str">
        <f aca="false">IF(NOT(SUM(AG48)=0),SUM(AG48),"нд")</f>
        <v>нд</v>
      </c>
      <c r="AH47" s="58" t="str">
        <f aca="false">IF(NOT(SUM(AH48)=0),SUM(AH48),"нд")</f>
        <v>нд</v>
      </c>
      <c r="AI47" s="58" t="str">
        <f aca="false">IF(NOT(SUM(AI48)=0),SUM(AI48),"нд")</f>
        <v>нд</v>
      </c>
      <c r="AJ47" s="58" t="str">
        <f aca="false">IF(NOT(SUM(AJ48)=0),SUM(AJ48),"нд")</f>
        <v>нд</v>
      </c>
      <c r="AK47" s="58" t="str">
        <f aca="false">IF(NOT(SUM(AK48)=0),SUM(AK48),"нд")</f>
        <v>нд</v>
      </c>
      <c r="AL47" s="58" t="str">
        <f aca="false">IF(NOT(SUM(AL48)=0),SUM(AL48),"нд")</f>
        <v>нд</v>
      </c>
    </row>
    <row r="48" customFormat="false" ht="15.75" hidden="false" customHeight="false" outlineLevel="0" collapsed="false">
      <c r="A48" s="38" t="s">
        <v>87</v>
      </c>
      <c r="B48" s="38" t="s">
        <v>87</v>
      </c>
      <c r="C48" s="38" t="s">
        <v>87</v>
      </c>
      <c r="D48" s="38" t="s">
        <v>87</v>
      </c>
      <c r="E48" s="38" t="s">
        <v>87</v>
      </c>
      <c r="F48" s="38" t="s">
        <v>87</v>
      </c>
      <c r="G48" s="38" t="s">
        <v>87</v>
      </c>
      <c r="H48" s="38" t="s">
        <v>87</v>
      </c>
      <c r="I48" s="38" t="s">
        <v>87</v>
      </c>
      <c r="J48" s="38" t="s">
        <v>87</v>
      </c>
      <c r="K48" s="38" t="s">
        <v>87</v>
      </c>
      <c r="L48" s="38" t="s">
        <v>87</v>
      </c>
      <c r="M48" s="38" t="s">
        <v>87</v>
      </c>
      <c r="N48" s="38" t="s">
        <v>87</v>
      </c>
      <c r="O48" s="38" t="s">
        <v>87</v>
      </c>
      <c r="P48" s="38" t="s">
        <v>87</v>
      </c>
      <c r="Q48" s="38" t="s">
        <v>87</v>
      </c>
      <c r="R48" s="38" t="s">
        <v>87</v>
      </c>
      <c r="S48" s="38" t="s">
        <v>87</v>
      </c>
      <c r="T48" s="38" t="s">
        <v>87</v>
      </c>
      <c r="U48" s="38" t="s">
        <v>87</v>
      </c>
      <c r="V48" s="38" t="s">
        <v>87</v>
      </c>
      <c r="W48" s="38" t="s">
        <v>87</v>
      </c>
      <c r="X48" s="38" t="s">
        <v>87</v>
      </c>
      <c r="Y48" s="38" t="s">
        <v>87</v>
      </c>
      <c r="Z48" s="38" t="s">
        <v>87</v>
      </c>
      <c r="AA48" s="38" t="s">
        <v>87</v>
      </c>
      <c r="AB48" s="38" t="s">
        <v>87</v>
      </c>
      <c r="AC48" s="38" t="s">
        <v>87</v>
      </c>
      <c r="AD48" s="38" t="s">
        <v>87</v>
      </c>
      <c r="AE48" s="38" t="s">
        <v>87</v>
      </c>
      <c r="AF48" s="38" t="s">
        <v>87</v>
      </c>
      <c r="AG48" s="55" t="str">
        <f aca="false">IF(NOT(SUM(E48,L48,S48,Z48)=0),SUM(E48,L48,S48,Z48),"нд")</f>
        <v>нд</v>
      </c>
      <c r="AH48" s="55" t="str">
        <f aca="false">IF(NOT(SUM(F48,M48,T48,AA48)=0),SUM(F48,M48,T48,AA48),"нд")</f>
        <v>нд</v>
      </c>
      <c r="AI48" s="55" t="str">
        <f aca="false">IF(NOT(SUM(G48,N48,U48,AB48)=0),SUM(G48,N48,U48,AB48),"нд")</f>
        <v>нд</v>
      </c>
      <c r="AJ48" s="55" t="str">
        <f aca="false">IF(NOT(SUM(H48,O48,V48,AC48)=0),SUM(H48,O48,V48,AC48),"нд")</f>
        <v>нд</v>
      </c>
      <c r="AK48" s="55" t="str">
        <f aca="false">IF(NOT(SUM(I48,P48,W48,AD48)=0),SUM(I48,P48,W48,AD48),"нд")</f>
        <v>нд</v>
      </c>
      <c r="AL48" s="55" t="str">
        <f aca="false">IF(NOT(SUM(J48,Q48,X48,AE48)=0),SUM(J48,Q48,X48,AE48),"нд")</f>
        <v>нд</v>
      </c>
    </row>
    <row r="49" customFormat="false" ht="31.5" hidden="false" customHeight="false" outlineLevel="0" collapsed="false">
      <c r="A49" s="52" t="s">
        <v>108</v>
      </c>
      <c r="B49" s="53" t="s">
        <v>101</v>
      </c>
      <c r="C49" s="54" t="s">
        <v>64</v>
      </c>
      <c r="D49" s="54" t="str">
        <f aca="false">IF(NOT(SUM(D50,D52,D54)=0),SUM(D50,D52,D54),"нд")</f>
        <v>нд</v>
      </c>
      <c r="E49" s="54" t="str">
        <f aca="false">IF(NOT(SUM(E50,E52,E54)=0),SUM(E50,E52,E54),"нд")</f>
        <v>нд</v>
      </c>
      <c r="F49" s="54" t="str">
        <f aca="false">IF(NOT(SUM(F50,F52,F54)=0),SUM(F50,F52,F54),"нд")</f>
        <v>нд</v>
      </c>
      <c r="G49" s="54" t="str">
        <f aca="false">IF(NOT(SUM(G50,G52,G54)=0),SUM(G50,G52,G54),"нд")</f>
        <v>нд</v>
      </c>
      <c r="H49" s="54" t="str">
        <f aca="false">IF(NOT(SUM(H50,H52,H54)=0),SUM(H50,H52,H54),"нд")</f>
        <v>нд</v>
      </c>
      <c r="I49" s="54" t="str">
        <f aca="false">IF(NOT(SUM(I50,I52,I54)=0),SUM(I50,I52,I54),"нд")</f>
        <v>нд</v>
      </c>
      <c r="J49" s="54" t="str">
        <f aca="false">IF(NOT(SUM(J50,J52,J54)=0),SUM(J50,J52,J54),"нд")</f>
        <v>нд</v>
      </c>
      <c r="K49" s="54" t="str">
        <f aca="false">IF(NOT(SUM(K50,K52,K54)=0),SUM(K50,K52,K54),"нд")</f>
        <v>нд</v>
      </c>
      <c r="L49" s="54" t="str">
        <f aca="false">IF(NOT(SUM(L50,L52,L54)=0),SUM(L50,L52,L54),"нд")</f>
        <v>нд</v>
      </c>
      <c r="M49" s="54" t="str">
        <f aca="false">IF(NOT(SUM(M50,M52,M54)=0),SUM(M50,M52,M54),"нд")</f>
        <v>нд</v>
      </c>
      <c r="N49" s="54" t="str">
        <f aca="false">IF(NOT(SUM(N50,N52,N54)=0),SUM(N50,N52,N54),"нд")</f>
        <v>нд</v>
      </c>
      <c r="O49" s="54" t="str">
        <f aca="false">IF(NOT(SUM(O50,O52,O54)=0),SUM(O50,O52,O54),"нд")</f>
        <v>нд</v>
      </c>
      <c r="P49" s="54" t="str">
        <f aca="false">IF(NOT(SUM(P50,P52,P54)=0),SUM(P50,P52,P54),"нд")</f>
        <v>нд</v>
      </c>
      <c r="Q49" s="54" t="str">
        <f aca="false">IF(NOT(SUM(Q50,Q52,Q54)=0),SUM(Q50,Q52,Q54),"нд")</f>
        <v>нд</v>
      </c>
      <c r="R49" s="54" t="str">
        <f aca="false">IF(NOT(SUM(R50,R52,R54)=0),SUM(R50,R52,R54),"нд")</f>
        <v>нд</v>
      </c>
      <c r="S49" s="54" t="str">
        <f aca="false">IF(NOT(SUM(S50,S52,S54)=0),SUM(S50,S52,S54),"нд")</f>
        <v>нд</v>
      </c>
      <c r="T49" s="54" t="str">
        <f aca="false">IF(NOT(SUM(T50,T52,T54)=0),SUM(T50,T52,T54),"нд")</f>
        <v>нд</v>
      </c>
      <c r="U49" s="54" t="str">
        <f aca="false">IF(NOT(SUM(U50,U52,U54)=0),SUM(U50,U52,U54),"нд")</f>
        <v>нд</v>
      </c>
      <c r="V49" s="54" t="str">
        <f aca="false">IF(NOT(SUM(V50,V52,V54)=0),SUM(V50,V52,V54),"нд")</f>
        <v>нд</v>
      </c>
      <c r="W49" s="54" t="str">
        <f aca="false">IF(NOT(SUM(W50,W52,W54)=0),SUM(W50,W52,W54),"нд")</f>
        <v>нд</v>
      </c>
      <c r="X49" s="54" t="str">
        <f aca="false">IF(NOT(SUM(X50,X52,X54)=0),SUM(X50,X52,X54),"нд")</f>
        <v>нд</v>
      </c>
      <c r="Y49" s="54" t="str">
        <f aca="false">IF(NOT(SUM(Y50,Y52,Y54)=0),SUM(Y50,Y52,Y54),"нд")</f>
        <v>нд</v>
      </c>
      <c r="Z49" s="54" t="str">
        <f aca="false">IF(NOT(SUM(Z50,Z52,Z54)=0),SUM(Z50,Z52,Z54),"нд")</f>
        <v>нд</v>
      </c>
      <c r="AA49" s="54" t="str">
        <f aca="false">IF(NOT(SUM(AA50,AA52,AA54)=0),SUM(AA50,AA52,AA54),"нд")</f>
        <v>нд</v>
      </c>
      <c r="AB49" s="54" t="str">
        <f aca="false">IF(NOT(SUM(AB50,AB52,AB54)=0),SUM(AB50,AB52,AB54),"нд")</f>
        <v>нд</v>
      </c>
      <c r="AC49" s="54" t="str">
        <f aca="false">IF(NOT(SUM(AC50,AC52,AC54)=0),SUM(AC50,AC52,AC54),"нд")</f>
        <v>нд</v>
      </c>
      <c r="AD49" s="54" t="str">
        <f aca="false">IF(NOT(SUM(AD50,AD52,AD54)=0),SUM(AD50,AD52,AD54),"нд")</f>
        <v>нд</v>
      </c>
      <c r="AE49" s="54" t="str">
        <f aca="false">IF(NOT(SUM(AE50,AE52,AE54)=0),SUM(AE50,AE52,AE54),"нд")</f>
        <v>нд</v>
      </c>
      <c r="AF49" s="54" t="str">
        <f aca="false">IF(NOT(SUM(AF50,AF52,AF54)=0),SUM(AF50,AF52,AF54),"нд")</f>
        <v>нд</v>
      </c>
      <c r="AG49" s="54" t="str">
        <f aca="false">IF(NOT(SUM(AG50,AG52,AG54)=0),SUM(AG50,AG52,AG54),"нд")</f>
        <v>нд</v>
      </c>
      <c r="AH49" s="54" t="str">
        <f aca="false">IF(NOT(SUM(AH50,AH52,AH54)=0),SUM(AH50,AH52,AH54),"нд")</f>
        <v>нд</v>
      </c>
      <c r="AI49" s="54" t="str">
        <f aca="false">IF(NOT(SUM(AI50,AI52,AI54)=0),SUM(AI50,AI52,AI54),"нд")</f>
        <v>нд</v>
      </c>
      <c r="AJ49" s="54" t="str">
        <f aca="false">IF(NOT(SUM(AJ50,AJ52,AJ54)=0),SUM(AJ50,AJ52,AJ54),"нд")</f>
        <v>нд</v>
      </c>
      <c r="AK49" s="54" t="str">
        <f aca="false">IF(NOT(SUM(AK50,AK52,AK54)=0),SUM(AK50,AK52,AK54),"нд")</f>
        <v>нд</v>
      </c>
      <c r="AL49" s="54" t="str">
        <f aca="false">IF(NOT(SUM(AL50,AL52,AL54)=0),SUM(AL50,AL52,AL54),"нд")</f>
        <v>нд</v>
      </c>
    </row>
    <row r="50" customFormat="false" ht="94.5" hidden="false" customHeight="false" outlineLevel="0" collapsed="false">
      <c r="A50" s="56" t="s">
        <v>109</v>
      </c>
      <c r="B50" s="57" t="s">
        <v>103</v>
      </c>
      <c r="C50" s="58" t="s">
        <v>64</v>
      </c>
      <c r="D50" s="58" t="str">
        <f aca="false">IF(NOT(SUM(D51)=0),SUM(D51),"нд")</f>
        <v>нд</v>
      </c>
      <c r="E50" s="58" t="str">
        <f aca="false">IF(NOT(SUM(E51)=0),SUM(E51),"нд")</f>
        <v>нд</v>
      </c>
      <c r="F50" s="58" t="str">
        <f aca="false">IF(NOT(SUM(F51)=0),SUM(F51),"нд")</f>
        <v>нд</v>
      </c>
      <c r="G50" s="58" t="str">
        <f aca="false">IF(NOT(SUM(G51)=0),SUM(G51),"нд")</f>
        <v>нд</v>
      </c>
      <c r="H50" s="58" t="str">
        <f aca="false">IF(NOT(SUM(H51)=0),SUM(H51),"нд")</f>
        <v>нд</v>
      </c>
      <c r="I50" s="58" t="str">
        <f aca="false">IF(NOT(SUM(I51)=0),SUM(I51),"нд")</f>
        <v>нд</v>
      </c>
      <c r="J50" s="58" t="str">
        <f aca="false">IF(NOT(SUM(J51)=0),SUM(J51),"нд")</f>
        <v>нд</v>
      </c>
      <c r="K50" s="58" t="str">
        <f aca="false">IF(NOT(SUM(K51)=0),SUM(K51),"нд")</f>
        <v>нд</v>
      </c>
      <c r="L50" s="58" t="str">
        <f aca="false">IF(NOT(SUM(L51)=0),SUM(L51),"нд")</f>
        <v>нд</v>
      </c>
      <c r="M50" s="58" t="str">
        <f aca="false">IF(NOT(SUM(M51)=0),SUM(M51),"нд")</f>
        <v>нд</v>
      </c>
      <c r="N50" s="58" t="str">
        <f aca="false">IF(NOT(SUM(N51)=0),SUM(N51),"нд")</f>
        <v>нд</v>
      </c>
      <c r="O50" s="58" t="str">
        <f aca="false">IF(NOT(SUM(O51)=0),SUM(O51),"нд")</f>
        <v>нд</v>
      </c>
      <c r="P50" s="58" t="str">
        <f aca="false">IF(NOT(SUM(P51)=0),SUM(P51),"нд")</f>
        <v>нд</v>
      </c>
      <c r="Q50" s="58" t="str">
        <f aca="false">IF(NOT(SUM(Q51)=0),SUM(Q51),"нд")</f>
        <v>нд</v>
      </c>
      <c r="R50" s="58" t="str">
        <f aca="false">IF(NOT(SUM(R51)=0),SUM(R51),"нд")</f>
        <v>нд</v>
      </c>
      <c r="S50" s="58" t="str">
        <f aca="false">IF(NOT(SUM(S51)=0),SUM(S51),"нд")</f>
        <v>нд</v>
      </c>
      <c r="T50" s="58" t="str">
        <f aca="false">IF(NOT(SUM(T51)=0),SUM(T51),"нд")</f>
        <v>нд</v>
      </c>
      <c r="U50" s="58" t="str">
        <f aca="false">IF(NOT(SUM(U51)=0),SUM(U51),"нд")</f>
        <v>нд</v>
      </c>
      <c r="V50" s="58" t="str">
        <f aca="false">IF(NOT(SUM(V51)=0),SUM(V51),"нд")</f>
        <v>нд</v>
      </c>
      <c r="W50" s="58" t="str">
        <f aca="false">IF(NOT(SUM(W51)=0),SUM(W51),"нд")</f>
        <v>нд</v>
      </c>
      <c r="X50" s="58" t="str">
        <f aca="false">IF(NOT(SUM(X51)=0),SUM(X51),"нд")</f>
        <v>нд</v>
      </c>
      <c r="Y50" s="58" t="str">
        <f aca="false">IF(NOT(SUM(Y51)=0),SUM(Y51),"нд")</f>
        <v>нд</v>
      </c>
      <c r="Z50" s="58" t="str">
        <f aca="false">IF(NOT(SUM(Z51)=0),SUM(Z51),"нд")</f>
        <v>нд</v>
      </c>
      <c r="AA50" s="58" t="str">
        <f aca="false">IF(NOT(SUM(AA51)=0),SUM(AA51),"нд")</f>
        <v>нд</v>
      </c>
      <c r="AB50" s="58" t="str">
        <f aca="false">IF(NOT(SUM(AB51)=0),SUM(AB51),"нд")</f>
        <v>нд</v>
      </c>
      <c r="AC50" s="58" t="str">
        <f aca="false">IF(NOT(SUM(AC51)=0),SUM(AC51),"нд")</f>
        <v>нд</v>
      </c>
      <c r="AD50" s="58" t="str">
        <f aca="false">IF(NOT(SUM(AD51)=0),SUM(AD51),"нд")</f>
        <v>нд</v>
      </c>
      <c r="AE50" s="58" t="str">
        <f aca="false">IF(NOT(SUM(AE51)=0),SUM(AE51),"нд")</f>
        <v>нд</v>
      </c>
      <c r="AF50" s="58" t="str">
        <f aca="false">IF(NOT(SUM(AF51)=0),SUM(AF51),"нд")</f>
        <v>нд</v>
      </c>
      <c r="AG50" s="58" t="str">
        <f aca="false">IF(NOT(SUM(AG51)=0),SUM(AG51),"нд")</f>
        <v>нд</v>
      </c>
      <c r="AH50" s="58" t="str">
        <f aca="false">IF(NOT(SUM(AH51)=0),SUM(AH51),"нд")</f>
        <v>нд</v>
      </c>
      <c r="AI50" s="58" t="str">
        <f aca="false">IF(NOT(SUM(AI51)=0),SUM(AI51),"нд")</f>
        <v>нд</v>
      </c>
      <c r="AJ50" s="58" t="str">
        <f aca="false">IF(NOT(SUM(AJ51)=0),SUM(AJ51),"нд")</f>
        <v>нд</v>
      </c>
      <c r="AK50" s="58" t="str">
        <f aca="false">IF(NOT(SUM(AK51)=0),SUM(AK51),"нд")</f>
        <v>нд</v>
      </c>
      <c r="AL50" s="58" t="str">
        <f aca="false">IF(NOT(SUM(AL51)=0),SUM(AL51),"нд")</f>
        <v>нд</v>
      </c>
    </row>
    <row r="51" customFormat="false" ht="15.75" hidden="false" customHeight="false" outlineLevel="0" collapsed="false">
      <c r="A51" s="38" t="s">
        <v>87</v>
      </c>
      <c r="B51" s="38" t="s">
        <v>87</v>
      </c>
      <c r="C51" s="38" t="s">
        <v>87</v>
      </c>
      <c r="D51" s="38" t="s">
        <v>87</v>
      </c>
      <c r="E51" s="38" t="s">
        <v>87</v>
      </c>
      <c r="F51" s="38" t="s">
        <v>87</v>
      </c>
      <c r="G51" s="38" t="s">
        <v>87</v>
      </c>
      <c r="H51" s="38" t="s">
        <v>87</v>
      </c>
      <c r="I51" s="38" t="s">
        <v>87</v>
      </c>
      <c r="J51" s="38" t="s">
        <v>87</v>
      </c>
      <c r="K51" s="38" t="s">
        <v>87</v>
      </c>
      <c r="L51" s="38" t="s">
        <v>87</v>
      </c>
      <c r="M51" s="38" t="s">
        <v>87</v>
      </c>
      <c r="N51" s="38" t="s">
        <v>87</v>
      </c>
      <c r="O51" s="38" t="s">
        <v>87</v>
      </c>
      <c r="P51" s="38" t="s">
        <v>87</v>
      </c>
      <c r="Q51" s="38" t="s">
        <v>87</v>
      </c>
      <c r="R51" s="38" t="s">
        <v>87</v>
      </c>
      <c r="S51" s="38" t="s">
        <v>87</v>
      </c>
      <c r="T51" s="38" t="s">
        <v>87</v>
      </c>
      <c r="U51" s="38" t="s">
        <v>87</v>
      </c>
      <c r="V51" s="38" t="s">
        <v>87</v>
      </c>
      <c r="W51" s="38" t="s">
        <v>87</v>
      </c>
      <c r="X51" s="38" t="s">
        <v>87</v>
      </c>
      <c r="Y51" s="38" t="s">
        <v>87</v>
      </c>
      <c r="Z51" s="38" t="s">
        <v>87</v>
      </c>
      <c r="AA51" s="38" t="s">
        <v>87</v>
      </c>
      <c r="AB51" s="38" t="s">
        <v>87</v>
      </c>
      <c r="AC51" s="38" t="s">
        <v>87</v>
      </c>
      <c r="AD51" s="38" t="s">
        <v>87</v>
      </c>
      <c r="AE51" s="38" t="s">
        <v>87</v>
      </c>
      <c r="AF51" s="38" t="s">
        <v>87</v>
      </c>
      <c r="AG51" s="55" t="str">
        <f aca="false">IF(NOT(SUM(E51,L51,S51,Z51)=0),SUM(E51,L51,S51,Z51),"нд")</f>
        <v>нд</v>
      </c>
      <c r="AH51" s="55" t="str">
        <f aca="false">IF(NOT(SUM(F51,M51,T51,AA51)=0),SUM(F51,M51,T51,AA51),"нд")</f>
        <v>нд</v>
      </c>
      <c r="AI51" s="55" t="str">
        <f aca="false">IF(NOT(SUM(G51,N51,U51,AB51)=0),SUM(G51,N51,U51,AB51),"нд")</f>
        <v>нд</v>
      </c>
      <c r="AJ51" s="55" t="str">
        <f aca="false">IF(NOT(SUM(H51,O51,V51,AC51)=0),SUM(H51,O51,V51,AC51),"нд")</f>
        <v>нд</v>
      </c>
      <c r="AK51" s="55" t="str">
        <f aca="false">IF(NOT(SUM(I51,P51,W51,AD51)=0),SUM(I51,P51,W51,AD51),"нд")</f>
        <v>нд</v>
      </c>
      <c r="AL51" s="55" t="str">
        <f aca="false">IF(NOT(SUM(J51,Q51,X51,AE51)=0),SUM(J51,Q51,X51,AE51),"нд")</f>
        <v>нд</v>
      </c>
    </row>
    <row r="52" customFormat="false" ht="78.75" hidden="false" customHeight="false" outlineLevel="0" collapsed="false">
      <c r="A52" s="56" t="s">
        <v>110</v>
      </c>
      <c r="B52" s="57" t="s">
        <v>105</v>
      </c>
      <c r="C52" s="58" t="s">
        <v>64</v>
      </c>
      <c r="D52" s="58" t="str">
        <f aca="false">IF(NOT(SUM(D53)=0),SUM(D53),"нд")</f>
        <v>нд</v>
      </c>
      <c r="E52" s="58" t="str">
        <f aca="false">IF(NOT(SUM(E53)=0),SUM(E53),"нд")</f>
        <v>нд</v>
      </c>
      <c r="F52" s="58" t="str">
        <f aca="false">IF(NOT(SUM(F53)=0),SUM(F53),"нд")</f>
        <v>нд</v>
      </c>
      <c r="G52" s="58" t="str">
        <f aca="false">IF(NOT(SUM(G53)=0),SUM(G53),"нд")</f>
        <v>нд</v>
      </c>
      <c r="H52" s="58" t="str">
        <f aca="false">IF(NOT(SUM(H53)=0),SUM(H53),"нд")</f>
        <v>нд</v>
      </c>
      <c r="I52" s="58" t="str">
        <f aca="false">IF(NOT(SUM(I53)=0),SUM(I53),"нд")</f>
        <v>нд</v>
      </c>
      <c r="J52" s="58" t="str">
        <f aca="false">IF(NOT(SUM(J53)=0),SUM(J53),"нд")</f>
        <v>нд</v>
      </c>
      <c r="K52" s="58" t="str">
        <f aca="false">IF(NOT(SUM(K53)=0),SUM(K53),"нд")</f>
        <v>нд</v>
      </c>
      <c r="L52" s="58" t="str">
        <f aca="false">IF(NOT(SUM(L53)=0),SUM(L53),"нд")</f>
        <v>нд</v>
      </c>
      <c r="M52" s="58" t="str">
        <f aca="false">IF(NOT(SUM(M53)=0),SUM(M53),"нд")</f>
        <v>нд</v>
      </c>
      <c r="N52" s="58" t="str">
        <f aca="false">IF(NOT(SUM(N53)=0),SUM(N53),"нд")</f>
        <v>нд</v>
      </c>
      <c r="O52" s="58" t="str">
        <f aca="false">IF(NOT(SUM(O53)=0),SUM(O53),"нд")</f>
        <v>нд</v>
      </c>
      <c r="P52" s="58" t="str">
        <f aca="false">IF(NOT(SUM(P53)=0),SUM(P53),"нд")</f>
        <v>нд</v>
      </c>
      <c r="Q52" s="58" t="str">
        <f aca="false">IF(NOT(SUM(Q53)=0),SUM(Q53),"нд")</f>
        <v>нд</v>
      </c>
      <c r="R52" s="58" t="str">
        <f aca="false">IF(NOT(SUM(R53)=0),SUM(R53),"нд")</f>
        <v>нд</v>
      </c>
      <c r="S52" s="58" t="str">
        <f aca="false">IF(NOT(SUM(S53)=0),SUM(S53),"нд")</f>
        <v>нд</v>
      </c>
      <c r="T52" s="58" t="str">
        <f aca="false">IF(NOT(SUM(T53)=0),SUM(T53),"нд")</f>
        <v>нд</v>
      </c>
      <c r="U52" s="58" t="str">
        <f aca="false">IF(NOT(SUM(U53)=0),SUM(U53),"нд")</f>
        <v>нд</v>
      </c>
      <c r="V52" s="58" t="str">
        <f aca="false">IF(NOT(SUM(V53)=0),SUM(V53),"нд")</f>
        <v>нд</v>
      </c>
      <c r="W52" s="58" t="str">
        <f aca="false">IF(NOT(SUM(W53)=0),SUM(W53),"нд")</f>
        <v>нд</v>
      </c>
      <c r="X52" s="58" t="str">
        <f aca="false">IF(NOT(SUM(X53)=0),SUM(X53),"нд")</f>
        <v>нд</v>
      </c>
      <c r="Y52" s="58" t="str">
        <f aca="false">IF(NOT(SUM(Y53)=0),SUM(Y53),"нд")</f>
        <v>нд</v>
      </c>
      <c r="Z52" s="58" t="str">
        <f aca="false">IF(NOT(SUM(Z53)=0),SUM(Z53),"нд")</f>
        <v>нд</v>
      </c>
      <c r="AA52" s="58" t="str">
        <f aca="false">IF(NOT(SUM(AA53)=0),SUM(AA53),"нд")</f>
        <v>нд</v>
      </c>
      <c r="AB52" s="58" t="str">
        <f aca="false">IF(NOT(SUM(AB53)=0),SUM(AB53),"нд")</f>
        <v>нд</v>
      </c>
      <c r="AC52" s="58" t="str">
        <f aca="false">IF(NOT(SUM(AC53)=0),SUM(AC53),"нд")</f>
        <v>нд</v>
      </c>
      <c r="AD52" s="58" t="str">
        <f aca="false">IF(NOT(SUM(AD53)=0),SUM(AD53),"нд")</f>
        <v>нд</v>
      </c>
      <c r="AE52" s="58" t="str">
        <f aca="false">IF(NOT(SUM(AE53)=0),SUM(AE53),"нд")</f>
        <v>нд</v>
      </c>
      <c r="AF52" s="58" t="str">
        <f aca="false">IF(NOT(SUM(AF53)=0),SUM(AF53),"нд")</f>
        <v>нд</v>
      </c>
      <c r="AG52" s="58" t="str">
        <f aca="false">IF(NOT(SUM(AG53)=0),SUM(AG53),"нд")</f>
        <v>нд</v>
      </c>
      <c r="AH52" s="58" t="str">
        <f aca="false">IF(NOT(SUM(AH53)=0),SUM(AH53),"нд")</f>
        <v>нд</v>
      </c>
      <c r="AI52" s="58" t="str">
        <f aca="false">IF(NOT(SUM(AI53)=0),SUM(AI53),"нд")</f>
        <v>нд</v>
      </c>
      <c r="AJ52" s="58" t="str">
        <f aca="false">IF(NOT(SUM(AJ53)=0),SUM(AJ53),"нд")</f>
        <v>нд</v>
      </c>
      <c r="AK52" s="58" t="str">
        <f aca="false">IF(NOT(SUM(AK53)=0),SUM(AK53),"нд")</f>
        <v>нд</v>
      </c>
      <c r="AL52" s="58" t="str">
        <f aca="false">IF(NOT(SUM(AL53)=0),SUM(AL53),"нд")</f>
        <v>нд</v>
      </c>
    </row>
    <row r="53" customFormat="false" ht="15.75" hidden="false" customHeight="false" outlineLevel="0" collapsed="false">
      <c r="A53" s="38" t="s">
        <v>87</v>
      </c>
      <c r="B53" s="38" t="s">
        <v>87</v>
      </c>
      <c r="C53" s="38" t="s">
        <v>87</v>
      </c>
      <c r="D53" s="38" t="s">
        <v>87</v>
      </c>
      <c r="E53" s="38" t="s">
        <v>87</v>
      </c>
      <c r="F53" s="38" t="s">
        <v>87</v>
      </c>
      <c r="G53" s="38" t="s">
        <v>87</v>
      </c>
      <c r="H53" s="38" t="s">
        <v>87</v>
      </c>
      <c r="I53" s="38" t="s">
        <v>87</v>
      </c>
      <c r="J53" s="38" t="s">
        <v>87</v>
      </c>
      <c r="K53" s="38" t="s">
        <v>87</v>
      </c>
      <c r="L53" s="38" t="s">
        <v>87</v>
      </c>
      <c r="M53" s="38" t="s">
        <v>87</v>
      </c>
      <c r="N53" s="38" t="s">
        <v>87</v>
      </c>
      <c r="O53" s="38" t="s">
        <v>87</v>
      </c>
      <c r="P53" s="38" t="s">
        <v>87</v>
      </c>
      <c r="Q53" s="38" t="s">
        <v>87</v>
      </c>
      <c r="R53" s="38" t="s">
        <v>87</v>
      </c>
      <c r="S53" s="38" t="s">
        <v>87</v>
      </c>
      <c r="T53" s="38" t="s">
        <v>87</v>
      </c>
      <c r="U53" s="38" t="s">
        <v>87</v>
      </c>
      <c r="V53" s="38" t="s">
        <v>87</v>
      </c>
      <c r="W53" s="38" t="s">
        <v>87</v>
      </c>
      <c r="X53" s="38" t="s">
        <v>87</v>
      </c>
      <c r="Y53" s="38" t="s">
        <v>87</v>
      </c>
      <c r="Z53" s="38" t="s">
        <v>87</v>
      </c>
      <c r="AA53" s="38" t="s">
        <v>87</v>
      </c>
      <c r="AB53" s="38" t="s">
        <v>87</v>
      </c>
      <c r="AC53" s="38" t="s">
        <v>87</v>
      </c>
      <c r="AD53" s="38" t="s">
        <v>87</v>
      </c>
      <c r="AE53" s="38" t="s">
        <v>87</v>
      </c>
      <c r="AF53" s="38" t="s">
        <v>87</v>
      </c>
      <c r="AG53" s="55" t="str">
        <f aca="false">IF(NOT(SUM(E53,L53,S53,Z53)=0),SUM(E53,L53,S53,Z53),"нд")</f>
        <v>нд</v>
      </c>
      <c r="AH53" s="55" t="str">
        <f aca="false">IF(NOT(SUM(F53,M53,T53,AA53)=0),SUM(F53,M53,T53,AA53),"нд")</f>
        <v>нд</v>
      </c>
      <c r="AI53" s="55" t="str">
        <f aca="false">IF(NOT(SUM(G53,N53,U53,AB53)=0),SUM(G53,N53,U53,AB53),"нд")</f>
        <v>нд</v>
      </c>
      <c r="AJ53" s="55" t="str">
        <f aca="false">IF(NOT(SUM(H53,O53,V53,AC53)=0),SUM(H53,O53,V53,AC53),"нд")</f>
        <v>нд</v>
      </c>
      <c r="AK53" s="55" t="str">
        <f aca="false">IF(NOT(SUM(I53,P53,W53,AD53)=0),SUM(I53,P53,W53,AD53),"нд")</f>
        <v>нд</v>
      </c>
      <c r="AL53" s="55" t="str">
        <f aca="false">IF(NOT(SUM(J53,Q53,X53,AE53)=0),SUM(J53,Q53,X53,AE53),"нд")</f>
        <v>нд</v>
      </c>
    </row>
    <row r="54" customFormat="false" ht="94.5" hidden="false" customHeight="false" outlineLevel="0" collapsed="false">
      <c r="A54" s="56" t="s">
        <v>111</v>
      </c>
      <c r="B54" s="57" t="s">
        <v>112</v>
      </c>
      <c r="C54" s="58" t="s">
        <v>64</v>
      </c>
      <c r="D54" s="58" t="str">
        <f aca="false">IF(NOT(SUM(D55)=0),SUM(D55),"нд")</f>
        <v>нд</v>
      </c>
      <c r="E54" s="58" t="str">
        <f aca="false">IF(NOT(SUM(E55)=0),SUM(E55),"нд")</f>
        <v>нд</v>
      </c>
      <c r="F54" s="58" t="str">
        <f aca="false">IF(NOT(SUM(F55)=0),SUM(F55),"нд")</f>
        <v>нд</v>
      </c>
      <c r="G54" s="58" t="str">
        <f aca="false">IF(NOT(SUM(G55)=0),SUM(G55),"нд")</f>
        <v>нд</v>
      </c>
      <c r="H54" s="58" t="str">
        <f aca="false">IF(NOT(SUM(H55)=0),SUM(H55),"нд")</f>
        <v>нд</v>
      </c>
      <c r="I54" s="58" t="str">
        <f aca="false">IF(NOT(SUM(I55)=0),SUM(I55),"нд")</f>
        <v>нд</v>
      </c>
      <c r="J54" s="58" t="str">
        <f aca="false">IF(NOT(SUM(J55)=0),SUM(J55),"нд")</f>
        <v>нд</v>
      </c>
      <c r="K54" s="58" t="str">
        <f aca="false">IF(NOT(SUM(K55)=0),SUM(K55),"нд")</f>
        <v>нд</v>
      </c>
      <c r="L54" s="58" t="str">
        <f aca="false">IF(NOT(SUM(L55)=0),SUM(L55),"нд")</f>
        <v>нд</v>
      </c>
      <c r="M54" s="58" t="str">
        <f aca="false">IF(NOT(SUM(M55)=0),SUM(M55),"нд")</f>
        <v>нд</v>
      </c>
      <c r="N54" s="58" t="str">
        <f aca="false">IF(NOT(SUM(N55)=0),SUM(N55),"нд")</f>
        <v>нд</v>
      </c>
      <c r="O54" s="58" t="str">
        <f aca="false">IF(NOT(SUM(O55)=0),SUM(O55),"нд")</f>
        <v>нд</v>
      </c>
      <c r="P54" s="58" t="str">
        <f aca="false">IF(NOT(SUM(P55)=0),SUM(P55),"нд")</f>
        <v>нд</v>
      </c>
      <c r="Q54" s="58" t="str">
        <f aca="false">IF(NOT(SUM(Q55)=0),SUM(Q55),"нд")</f>
        <v>нд</v>
      </c>
      <c r="R54" s="58" t="str">
        <f aca="false">IF(NOT(SUM(R55)=0),SUM(R55),"нд")</f>
        <v>нд</v>
      </c>
      <c r="S54" s="58" t="str">
        <f aca="false">IF(NOT(SUM(S55)=0),SUM(S55),"нд")</f>
        <v>нд</v>
      </c>
      <c r="T54" s="58" t="str">
        <f aca="false">IF(NOT(SUM(T55)=0),SUM(T55),"нд")</f>
        <v>нд</v>
      </c>
      <c r="U54" s="58" t="str">
        <f aca="false">IF(NOT(SUM(U55)=0),SUM(U55),"нд")</f>
        <v>нд</v>
      </c>
      <c r="V54" s="58" t="str">
        <f aca="false">IF(NOT(SUM(V55)=0),SUM(V55),"нд")</f>
        <v>нд</v>
      </c>
      <c r="W54" s="58" t="str">
        <f aca="false">IF(NOT(SUM(W55)=0),SUM(W55),"нд")</f>
        <v>нд</v>
      </c>
      <c r="X54" s="58" t="str">
        <f aca="false">IF(NOT(SUM(X55)=0),SUM(X55),"нд")</f>
        <v>нд</v>
      </c>
      <c r="Y54" s="58" t="str">
        <f aca="false">IF(NOT(SUM(Y55)=0),SUM(Y55),"нд")</f>
        <v>нд</v>
      </c>
      <c r="Z54" s="58" t="str">
        <f aca="false">IF(NOT(SUM(Z55)=0),SUM(Z55),"нд")</f>
        <v>нд</v>
      </c>
      <c r="AA54" s="58" t="str">
        <f aca="false">IF(NOT(SUM(AA55)=0),SUM(AA55),"нд")</f>
        <v>нд</v>
      </c>
      <c r="AB54" s="58" t="str">
        <f aca="false">IF(NOT(SUM(AB55)=0),SUM(AB55),"нд")</f>
        <v>нд</v>
      </c>
      <c r="AC54" s="58" t="str">
        <f aca="false">IF(NOT(SUM(AC55)=0),SUM(AC55),"нд")</f>
        <v>нд</v>
      </c>
      <c r="AD54" s="58" t="str">
        <f aca="false">IF(NOT(SUM(AD55)=0),SUM(AD55),"нд")</f>
        <v>нд</v>
      </c>
      <c r="AE54" s="58" t="str">
        <f aca="false">IF(NOT(SUM(AE55)=0),SUM(AE55),"нд")</f>
        <v>нд</v>
      </c>
      <c r="AF54" s="58" t="str">
        <f aca="false">IF(NOT(SUM(AF55)=0),SUM(AF55),"нд")</f>
        <v>нд</v>
      </c>
      <c r="AG54" s="58" t="str">
        <f aca="false">IF(NOT(SUM(AG55)=0),SUM(AG55),"нд")</f>
        <v>нд</v>
      </c>
      <c r="AH54" s="58" t="str">
        <f aca="false">IF(NOT(SUM(AH55)=0),SUM(AH55),"нд")</f>
        <v>нд</v>
      </c>
      <c r="AI54" s="58" t="str">
        <f aca="false">IF(NOT(SUM(AI55)=0),SUM(AI55),"нд")</f>
        <v>нд</v>
      </c>
      <c r="AJ54" s="58" t="str">
        <f aca="false">IF(NOT(SUM(AJ55)=0),SUM(AJ55),"нд")</f>
        <v>нд</v>
      </c>
      <c r="AK54" s="58" t="str">
        <f aca="false">IF(NOT(SUM(AK55)=0),SUM(AK55),"нд")</f>
        <v>нд</v>
      </c>
      <c r="AL54" s="58" t="str">
        <f aca="false">IF(NOT(SUM(AL55)=0),SUM(AL55),"нд")</f>
        <v>нд</v>
      </c>
    </row>
    <row r="55" customFormat="false" ht="15.75" hidden="false" customHeight="false" outlineLevel="0" collapsed="false">
      <c r="A55" s="38" t="s">
        <v>87</v>
      </c>
      <c r="B55" s="38" t="s">
        <v>87</v>
      </c>
      <c r="C55" s="38" t="s">
        <v>87</v>
      </c>
      <c r="D55" s="38" t="s">
        <v>87</v>
      </c>
      <c r="E55" s="38" t="s">
        <v>87</v>
      </c>
      <c r="F55" s="38" t="s">
        <v>87</v>
      </c>
      <c r="G55" s="38" t="s">
        <v>87</v>
      </c>
      <c r="H55" s="38" t="s">
        <v>87</v>
      </c>
      <c r="I55" s="38" t="s">
        <v>87</v>
      </c>
      <c r="J55" s="38" t="s">
        <v>87</v>
      </c>
      <c r="K55" s="38" t="s">
        <v>87</v>
      </c>
      <c r="L55" s="38" t="s">
        <v>87</v>
      </c>
      <c r="M55" s="38" t="s">
        <v>87</v>
      </c>
      <c r="N55" s="38" t="s">
        <v>87</v>
      </c>
      <c r="O55" s="38" t="s">
        <v>87</v>
      </c>
      <c r="P55" s="38" t="s">
        <v>87</v>
      </c>
      <c r="Q55" s="38" t="s">
        <v>87</v>
      </c>
      <c r="R55" s="38" t="s">
        <v>87</v>
      </c>
      <c r="S55" s="38" t="s">
        <v>87</v>
      </c>
      <c r="T55" s="38" t="s">
        <v>87</v>
      </c>
      <c r="U55" s="38" t="s">
        <v>87</v>
      </c>
      <c r="V55" s="38" t="s">
        <v>87</v>
      </c>
      <c r="W55" s="38" t="s">
        <v>87</v>
      </c>
      <c r="X55" s="38" t="s">
        <v>87</v>
      </c>
      <c r="Y55" s="38" t="s">
        <v>87</v>
      </c>
      <c r="Z55" s="38" t="s">
        <v>87</v>
      </c>
      <c r="AA55" s="38" t="s">
        <v>87</v>
      </c>
      <c r="AB55" s="38" t="s">
        <v>87</v>
      </c>
      <c r="AC55" s="38" t="s">
        <v>87</v>
      </c>
      <c r="AD55" s="38" t="s">
        <v>87</v>
      </c>
      <c r="AE55" s="38" t="s">
        <v>87</v>
      </c>
      <c r="AF55" s="38" t="s">
        <v>87</v>
      </c>
      <c r="AG55" s="55" t="str">
        <f aca="false">IF(NOT(SUM(E55,L55,S55,Z55)=0),SUM(E55,L55,S55,Z55),"нд")</f>
        <v>нд</v>
      </c>
      <c r="AH55" s="55" t="str">
        <f aca="false">IF(NOT(SUM(F55,M55,T55,AA55)=0),SUM(F55,M55,T55,AA55),"нд")</f>
        <v>нд</v>
      </c>
      <c r="AI55" s="55" t="str">
        <f aca="false">IF(NOT(SUM(G55,N55,U55,AB55)=0),SUM(G55,N55,U55,AB55),"нд")</f>
        <v>нд</v>
      </c>
      <c r="AJ55" s="55" t="str">
        <f aca="false">IF(NOT(SUM(H55,O55,V55,AC55)=0),SUM(H55,O55,V55,AC55),"нд")</f>
        <v>нд</v>
      </c>
      <c r="AK55" s="55" t="str">
        <f aca="false">IF(NOT(SUM(I55,P55,W55,AD55)=0),SUM(I55,P55,W55,AD55),"нд")</f>
        <v>нд</v>
      </c>
      <c r="AL55" s="55" t="str">
        <f aca="false">IF(NOT(SUM(J55,Q55,X55,AE55)=0),SUM(J55,Q55,X55,AE55),"нд")</f>
        <v>нд</v>
      </c>
    </row>
    <row r="56" customFormat="false" ht="78.75" hidden="false" customHeight="false" outlineLevel="0" collapsed="false">
      <c r="A56" s="48" t="s">
        <v>113</v>
      </c>
      <c r="B56" s="49" t="s">
        <v>114</v>
      </c>
      <c r="C56" s="50" t="s">
        <v>64</v>
      </c>
      <c r="D56" s="51" t="str">
        <f aca="false">IF(NOT(SUM(D57,D59)=0),SUM(D57,D59),"нд")</f>
        <v>нд</v>
      </c>
      <c r="E56" s="51" t="str">
        <f aca="false">IF(NOT(SUM(E57,E59)=0),SUM(E57,E59),"нд")</f>
        <v>нд</v>
      </c>
      <c r="F56" s="51" t="str">
        <f aca="false">IF(NOT(SUM(F57,F59)=0),SUM(F57,F59),"нд")</f>
        <v>нд</v>
      </c>
      <c r="G56" s="51" t="str">
        <f aca="false">IF(NOT(SUM(G57,G59)=0),SUM(G57,G59),"нд")</f>
        <v>нд</v>
      </c>
      <c r="H56" s="51" t="str">
        <f aca="false">IF(NOT(SUM(H57,H59)=0),SUM(H57,H59),"нд")</f>
        <v>нд</v>
      </c>
      <c r="I56" s="51" t="str">
        <f aca="false">IF(NOT(SUM(I57,I59)=0),SUM(I57,I59),"нд")</f>
        <v>нд</v>
      </c>
      <c r="J56" s="51" t="str">
        <f aca="false">IF(NOT(SUM(J57,J59)=0),SUM(J57,J59),"нд")</f>
        <v>нд</v>
      </c>
      <c r="K56" s="51" t="str">
        <f aca="false">IF(NOT(SUM(K57,K59)=0),SUM(K57,K59),"нд")</f>
        <v>нд</v>
      </c>
      <c r="L56" s="51" t="str">
        <f aca="false">IF(NOT(SUM(L57,L59)=0),SUM(L57,L59),"нд")</f>
        <v>нд</v>
      </c>
      <c r="M56" s="51" t="str">
        <f aca="false">IF(NOT(SUM(M57,M59)=0),SUM(M57,M59),"нд")</f>
        <v>нд</v>
      </c>
      <c r="N56" s="51" t="str">
        <f aca="false">IF(NOT(SUM(N57,N59)=0),SUM(N57,N59),"нд")</f>
        <v>нд</v>
      </c>
      <c r="O56" s="51" t="str">
        <f aca="false">IF(NOT(SUM(O57,O59)=0),SUM(O57,O59),"нд")</f>
        <v>нд</v>
      </c>
      <c r="P56" s="51" t="str">
        <f aca="false">IF(NOT(SUM(P57,P59)=0),SUM(P57,P59),"нд")</f>
        <v>нд</v>
      </c>
      <c r="Q56" s="51" t="str">
        <f aca="false">IF(NOT(SUM(Q57,Q59)=0),SUM(Q57,Q59),"нд")</f>
        <v>нд</v>
      </c>
      <c r="R56" s="51" t="str">
        <f aca="false">IF(NOT(SUM(R57,R59)=0),SUM(R57,R59),"нд")</f>
        <v>нд</v>
      </c>
      <c r="S56" s="51" t="str">
        <f aca="false">IF(NOT(SUM(S57,S59)=0),SUM(S57,S59),"нд")</f>
        <v>нд</v>
      </c>
      <c r="T56" s="51" t="str">
        <f aca="false">IF(NOT(SUM(T57,T59)=0),SUM(T57,T59),"нд")</f>
        <v>нд</v>
      </c>
      <c r="U56" s="51" t="str">
        <f aca="false">IF(NOT(SUM(U57,U59)=0),SUM(U57,U59),"нд")</f>
        <v>нд</v>
      </c>
      <c r="V56" s="51" t="str">
        <f aca="false">IF(NOT(SUM(V57,V59)=0),SUM(V57,V59),"нд")</f>
        <v>нд</v>
      </c>
      <c r="W56" s="51" t="str">
        <f aca="false">IF(NOT(SUM(W57,W59)=0),SUM(W57,W59),"нд")</f>
        <v>нд</v>
      </c>
      <c r="X56" s="51" t="str">
        <f aca="false">IF(NOT(SUM(X57,X59)=0),SUM(X57,X59),"нд")</f>
        <v>нд</v>
      </c>
      <c r="Y56" s="51" t="str">
        <f aca="false">IF(NOT(SUM(Y57,Y59)=0),SUM(Y57,Y59),"нд")</f>
        <v>нд</v>
      </c>
      <c r="Z56" s="51" t="str">
        <f aca="false">IF(NOT(SUM(Z57,Z59)=0),SUM(Z57,Z59),"нд")</f>
        <v>нд</v>
      </c>
      <c r="AA56" s="51" t="str">
        <f aca="false">IF(NOT(SUM(AA57,AA59)=0),SUM(AA57,AA59),"нд")</f>
        <v>нд</v>
      </c>
      <c r="AB56" s="51" t="str">
        <f aca="false">IF(NOT(SUM(AB57,AB59)=0),SUM(AB57,AB59),"нд")</f>
        <v>нд</v>
      </c>
      <c r="AC56" s="51" t="str">
        <f aca="false">IF(NOT(SUM(AC57,AC59)=0),SUM(AC57,AC59),"нд")</f>
        <v>нд</v>
      </c>
      <c r="AD56" s="51" t="str">
        <f aca="false">IF(NOT(SUM(AD57,AD59)=0),SUM(AD57,AD59),"нд")</f>
        <v>нд</v>
      </c>
      <c r="AE56" s="51" t="str">
        <f aca="false">IF(NOT(SUM(AE57,AE59)=0),SUM(AE57,AE59),"нд")</f>
        <v>нд</v>
      </c>
      <c r="AF56" s="51" t="str">
        <f aca="false">IF(NOT(SUM(AF57,AF59)=0),SUM(AF57,AF59),"нд")</f>
        <v>нд</v>
      </c>
      <c r="AG56" s="51" t="str">
        <f aca="false">IF(NOT(SUM(AG57,AG59)=0),SUM(AG57,AG59),"нд")</f>
        <v>нд</v>
      </c>
      <c r="AH56" s="51" t="str">
        <f aca="false">IF(NOT(SUM(AH57,AH59)=0),SUM(AH57,AH59),"нд")</f>
        <v>нд</v>
      </c>
      <c r="AI56" s="51" t="str">
        <f aca="false">IF(NOT(SUM(AI57,AI59)=0),SUM(AI57,AI59),"нд")</f>
        <v>нд</v>
      </c>
      <c r="AJ56" s="51" t="str">
        <f aca="false">IF(NOT(SUM(AJ57,AJ59)=0),SUM(AJ57,AJ59),"нд")</f>
        <v>нд</v>
      </c>
      <c r="AK56" s="51" t="str">
        <f aca="false">IF(NOT(SUM(AK57,AK59)=0),SUM(AK57,AK59),"нд")</f>
        <v>нд</v>
      </c>
      <c r="AL56" s="51" t="str">
        <f aca="false">IF(NOT(SUM(AL57,AL59)=0),SUM(AL57,AL59),"нд")</f>
        <v>нд</v>
      </c>
    </row>
    <row r="57" customFormat="false" ht="63" hidden="false" customHeight="false" outlineLevel="0" collapsed="false">
      <c r="A57" s="52" t="s">
        <v>115</v>
      </c>
      <c r="B57" s="53" t="s">
        <v>116</v>
      </c>
      <c r="C57" s="54" t="s">
        <v>64</v>
      </c>
      <c r="D57" s="54" t="str">
        <f aca="false">IF(NOT(SUM(D58)=0),SUM(D58),"нд")</f>
        <v>нд</v>
      </c>
      <c r="E57" s="54" t="str">
        <f aca="false">IF(NOT(SUM(E58)=0),SUM(E58),"нд")</f>
        <v>нд</v>
      </c>
      <c r="F57" s="54" t="str">
        <f aca="false">IF(NOT(SUM(F58)=0),SUM(F58),"нд")</f>
        <v>нд</v>
      </c>
      <c r="G57" s="54" t="str">
        <f aca="false">IF(NOT(SUM(G58)=0),SUM(G58),"нд")</f>
        <v>нд</v>
      </c>
      <c r="H57" s="54" t="str">
        <f aca="false">IF(NOT(SUM(H58)=0),SUM(H58),"нд")</f>
        <v>нд</v>
      </c>
      <c r="I57" s="54" t="str">
        <f aca="false">IF(NOT(SUM(I58)=0),SUM(I58),"нд")</f>
        <v>нд</v>
      </c>
      <c r="J57" s="54" t="str">
        <f aca="false">IF(NOT(SUM(J58)=0),SUM(J58),"нд")</f>
        <v>нд</v>
      </c>
      <c r="K57" s="54" t="str">
        <f aca="false">IF(NOT(SUM(K58)=0),SUM(K58),"нд")</f>
        <v>нд</v>
      </c>
      <c r="L57" s="54" t="str">
        <f aca="false">IF(NOT(SUM(L58)=0),SUM(L58),"нд")</f>
        <v>нд</v>
      </c>
      <c r="M57" s="54" t="str">
        <f aca="false">IF(NOT(SUM(M58)=0),SUM(M58),"нд")</f>
        <v>нд</v>
      </c>
      <c r="N57" s="54" t="str">
        <f aca="false">IF(NOT(SUM(N58)=0),SUM(N58),"нд")</f>
        <v>нд</v>
      </c>
      <c r="O57" s="54" t="str">
        <f aca="false">IF(NOT(SUM(O58)=0),SUM(O58),"нд")</f>
        <v>нд</v>
      </c>
      <c r="P57" s="54" t="str">
        <f aca="false">IF(NOT(SUM(P58)=0),SUM(P58),"нд")</f>
        <v>нд</v>
      </c>
      <c r="Q57" s="54" t="str">
        <f aca="false">IF(NOT(SUM(Q58)=0),SUM(Q58),"нд")</f>
        <v>нд</v>
      </c>
      <c r="R57" s="54" t="str">
        <f aca="false">IF(NOT(SUM(R58)=0),SUM(R58),"нд")</f>
        <v>нд</v>
      </c>
      <c r="S57" s="54" t="str">
        <f aca="false">IF(NOT(SUM(S58)=0),SUM(S58),"нд")</f>
        <v>нд</v>
      </c>
      <c r="T57" s="54" t="str">
        <f aca="false">IF(NOT(SUM(T58)=0),SUM(T58),"нд")</f>
        <v>нд</v>
      </c>
      <c r="U57" s="54" t="str">
        <f aca="false">IF(NOT(SUM(U58)=0),SUM(U58),"нд")</f>
        <v>нд</v>
      </c>
      <c r="V57" s="54" t="str">
        <f aca="false">IF(NOT(SUM(V58)=0),SUM(V58),"нд")</f>
        <v>нд</v>
      </c>
      <c r="W57" s="54" t="str">
        <f aca="false">IF(NOT(SUM(W58)=0),SUM(W58),"нд")</f>
        <v>нд</v>
      </c>
      <c r="X57" s="54" t="str">
        <f aca="false">IF(NOT(SUM(X58)=0),SUM(X58),"нд")</f>
        <v>нд</v>
      </c>
      <c r="Y57" s="54" t="str">
        <f aca="false">IF(NOT(SUM(Y58)=0),SUM(Y58),"нд")</f>
        <v>нд</v>
      </c>
      <c r="Z57" s="54" t="str">
        <f aca="false">IF(NOT(SUM(Z58)=0),SUM(Z58),"нд")</f>
        <v>нд</v>
      </c>
      <c r="AA57" s="54" t="str">
        <f aca="false">IF(NOT(SUM(AA58)=0),SUM(AA58),"нд")</f>
        <v>нд</v>
      </c>
      <c r="AB57" s="54" t="str">
        <f aca="false">IF(NOT(SUM(AB58)=0),SUM(AB58),"нд")</f>
        <v>нд</v>
      </c>
      <c r="AC57" s="54" t="str">
        <f aca="false">IF(NOT(SUM(AC58)=0),SUM(AC58),"нд")</f>
        <v>нд</v>
      </c>
      <c r="AD57" s="54" t="str">
        <f aca="false">IF(NOT(SUM(AD58)=0),SUM(AD58),"нд")</f>
        <v>нд</v>
      </c>
      <c r="AE57" s="54" t="str">
        <f aca="false">IF(NOT(SUM(AE58)=0),SUM(AE58),"нд")</f>
        <v>нд</v>
      </c>
      <c r="AF57" s="54" t="str">
        <f aca="false">IF(NOT(SUM(AF58)=0),SUM(AF58),"нд")</f>
        <v>нд</v>
      </c>
      <c r="AG57" s="54" t="str">
        <f aca="false">IF(NOT(SUM(AG58)=0),SUM(AG58),"нд")</f>
        <v>нд</v>
      </c>
      <c r="AH57" s="54" t="str">
        <f aca="false">IF(NOT(SUM(AH58)=0),SUM(AH58),"нд")</f>
        <v>нд</v>
      </c>
      <c r="AI57" s="54" t="str">
        <f aca="false">IF(NOT(SUM(AI58)=0),SUM(AI58),"нд")</f>
        <v>нд</v>
      </c>
      <c r="AJ57" s="54" t="str">
        <f aca="false">IF(NOT(SUM(AJ58)=0),SUM(AJ58),"нд")</f>
        <v>нд</v>
      </c>
      <c r="AK57" s="54" t="str">
        <f aca="false">IF(NOT(SUM(AK58)=0),SUM(AK58),"нд")</f>
        <v>нд</v>
      </c>
      <c r="AL57" s="54" t="str">
        <f aca="false">IF(NOT(SUM(AL58)=0),SUM(AL58),"нд")</f>
        <v>нд</v>
      </c>
    </row>
    <row r="58" customFormat="false" ht="15.75" hidden="false" customHeight="false" outlineLevel="0" collapsed="false">
      <c r="A58" s="38" t="s">
        <v>87</v>
      </c>
      <c r="B58" s="38" t="s">
        <v>87</v>
      </c>
      <c r="C58" s="38" t="s">
        <v>87</v>
      </c>
      <c r="D58" s="38" t="s">
        <v>87</v>
      </c>
      <c r="E58" s="38" t="s">
        <v>87</v>
      </c>
      <c r="F58" s="38" t="s">
        <v>87</v>
      </c>
      <c r="G58" s="38" t="s">
        <v>87</v>
      </c>
      <c r="H58" s="38" t="s">
        <v>87</v>
      </c>
      <c r="I58" s="38" t="s">
        <v>87</v>
      </c>
      <c r="J58" s="38" t="s">
        <v>87</v>
      </c>
      <c r="K58" s="38" t="s">
        <v>87</v>
      </c>
      <c r="L58" s="38" t="s">
        <v>87</v>
      </c>
      <c r="M58" s="38" t="s">
        <v>87</v>
      </c>
      <c r="N58" s="38" t="s">
        <v>87</v>
      </c>
      <c r="O58" s="38" t="s">
        <v>87</v>
      </c>
      <c r="P58" s="38" t="s">
        <v>87</v>
      </c>
      <c r="Q58" s="38" t="s">
        <v>87</v>
      </c>
      <c r="R58" s="38" t="s">
        <v>87</v>
      </c>
      <c r="S58" s="38" t="s">
        <v>87</v>
      </c>
      <c r="T58" s="38" t="s">
        <v>87</v>
      </c>
      <c r="U58" s="38" t="s">
        <v>87</v>
      </c>
      <c r="V58" s="38" t="s">
        <v>87</v>
      </c>
      <c r="W58" s="38" t="s">
        <v>87</v>
      </c>
      <c r="X58" s="38" t="s">
        <v>87</v>
      </c>
      <c r="Y58" s="38" t="s">
        <v>87</v>
      </c>
      <c r="Z58" s="38" t="s">
        <v>87</v>
      </c>
      <c r="AA58" s="38" t="s">
        <v>87</v>
      </c>
      <c r="AB58" s="38" t="s">
        <v>87</v>
      </c>
      <c r="AC58" s="38" t="s">
        <v>87</v>
      </c>
      <c r="AD58" s="38" t="s">
        <v>87</v>
      </c>
      <c r="AE58" s="38" t="s">
        <v>87</v>
      </c>
      <c r="AF58" s="38" t="s">
        <v>87</v>
      </c>
      <c r="AG58" s="55" t="str">
        <f aca="false">IF(NOT(SUM(E58,L58,S58,Z58)=0),SUM(E58,L58,S58,Z58),"нд")</f>
        <v>нд</v>
      </c>
      <c r="AH58" s="55" t="str">
        <f aca="false">IF(NOT(SUM(F58,M58,T58,AA58)=0),SUM(F58,M58,T58,AA58),"нд")</f>
        <v>нд</v>
      </c>
      <c r="AI58" s="55" t="str">
        <f aca="false">IF(NOT(SUM(G58,N58,U58,AB58)=0),SUM(G58,N58,U58,AB58),"нд")</f>
        <v>нд</v>
      </c>
      <c r="AJ58" s="55" t="str">
        <f aca="false">IF(NOT(SUM(H58,O58,V58,AC58)=0),SUM(H58,O58,V58,AC58),"нд")</f>
        <v>нд</v>
      </c>
      <c r="AK58" s="55" t="str">
        <f aca="false">IF(NOT(SUM(I58,P58,W58,AD58)=0),SUM(I58,P58,W58,AD58),"нд")</f>
        <v>нд</v>
      </c>
      <c r="AL58" s="55" t="str">
        <f aca="false">IF(NOT(SUM(J58,Q58,X58,AE58)=0),SUM(J58,Q58,X58,AE58),"нд")</f>
        <v>нд</v>
      </c>
    </row>
    <row r="59" customFormat="false" ht="63" hidden="false" customHeight="false" outlineLevel="0" collapsed="false">
      <c r="A59" s="52" t="s">
        <v>117</v>
      </c>
      <c r="B59" s="53" t="s">
        <v>118</v>
      </c>
      <c r="C59" s="54" t="s">
        <v>64</v>
      </c>
      <c r="D59" s="54" t="str">
        <f aca="false">IF(NOT(SUM(D60)=0),SUM(D60),"нд")</f>
        <v>нд</v>
      </c>
      <c r="E59" s="54" t="str">
        <f aca="false">IF(NOT(SUM(E60)=0),SUM(E60),"нд")</f>
        <v>нд</v>
      </c>
      <c r="F59" s="54" t="str">
        <f aca="false">IF(NOT(SUM(F60)=0),SUM(F60),"нд")</f>
        <v>нд</v>
      </c>
      <c r="G59" s="54" t="str">
        <f aca="false">IF(NOT(SUM(G60)=0),SUM(G60),"нд")</f>
        <v>нд</v>
      </c>
      <c r="H59" s="54" t="str">
        <f aca="false">IF(NOT(SUM(H60)=0),SUM(H60),"нд")</f>
        <v>нд</v>
      </c>
      <c r="I59" s="54" t="str">
        <f aca="false">IF(NOT(SUM(I60)=0),SUM(I60),"нд")</f>
        <v>нд</v>
      </c>
      <c r="J59" s="54" t="str">
        <f aca="false">IF(NOT(SUM(J60)=0),SUM(J60),"нд")</f>
        <v>нд</v>
      </c>
      <c r="K59" s="54" t="str">
        <f aca="false">IF(NOT(SUM(K60)=0),SUM(K60),"нд")</f>
        <v>нд</v>
      </c>
      <c r="L59" s="54" t="str">
        <f aca="false">IF(NOT(SUM(L60)=0),SUM(L60),"нд")</f>
        <v>нд</v>
      </c>
      <c r="M59" s="54" t="str">
        <f aca="false">IF(NOT(SUM(M60)=0),SUM(M60),"нд")</f>
        <v>нд</v>
      </c>
      <c r="N59" s="54" t="str">
        <f aca="false">IF(NOT(SUM(N60)=0),SUM(N60),"нд")</f>
        <v>нд</v>
      </c>
      <c r="O59" s="54" t="str">
        <f aca="false">IF(NOT(SUM(O60)=0),SUM(O60),"нд")</f>
        <v>нд</v>
      </c>
      <c r="P59" s="54" t="str">
        <f aca="false">IF(NOT(SUM(P60)=0),SUM(P60),"нд")</f>
        <v>нд</v>
      </c>
      <c r="Q59" s="54" t="str">
        <f aca="false">IF(NOT(SUM(Q60)=0),SUM(Q60),"нд")</f>
        <v>нд</v>
      </c>
      <c r="R59" s="54" t="str">
        <f aca="false">IF(NOT(SUM(R60)=0),SUM(R60),"нд")</f>
        <v>нд</v>
      </c>
      <c r="S59" s="54" t="str">
        <f aca="false">IF(NOT(SUM(S60)=0),SUM(S60),"нд")</f>
        <v>нд</v>
      </c>
      <c r="T59" s="54" t="str">
        <f aca="false">IF(NOT(SUM(T60)=0),SUM(T60),"нд")</f>
        <v>нд</v>
      </c>
      <c r="U59" s="54" t="str">
        <f aca="false">IF(NOT(SUM(U60)=0),SUM(U60),"нд")</f>
        <v>нд</v>
      </c>
      <c r="V59" s="54" t="str">
        <f aca="false">IF(NOT(SUM(V60)=0),SUM(V60),"нд")</f>
        <v>нд</v>
      </c>
      <c r="W59" s="54" t="str">
        <f aca="false">IF(NOT(SUM(W60)=0),SUM(W60),"нд")</f>
        <v>нд</v>
      </c>
      <c r="X59" s="54" t="str">
        <f aca="false">IF(NOT(SUM(X60)=0),SUM(X60),"нд")</f>
        <v>нд</v>
      </c>
      <c r="Y59" s="54" t="str">
        <f aca="false">IF(NOT(SUM(Y60)=0),SUM(Y60),"нд")</f>
        <v>нд</v>
      </c>
      <c r="Z59" s="54" t="str">
        <f aca="false">IF(NOT(SUM(Z60)=0),SUM(Z60),"нд")</f>
        <v>нд</v>
      </c>
      <c r="AA59" s="54" t="str">
        <f aca="false">IF(NOT(SUM(AA60)=0),SUM(AA60),"нд")</f>
        <v>нд</v>
      </c>
      <c r="AB59" s="54" t="str">
        <f aca="false">IF(NOT(SUM(AB60)=0),SUM(AB60),"нд")</f>
        <v>нд</v>
      </c>
      <c r="AC59" s="54" t="str">
        <f aca="false">IF(NOT(SUM(AC60)=0),SUM(AC60),"нд")</f>
        <v>нд</v>
      </c>
      <c r="AD59" s="54" t="str">
        <f aca="false">IF(NOT(SUM(AD60)=0),SUM(AD60),"нд")</f>
        <v>нд</v>
      </c>
      <c r="AE59" s="54" t="str">
        <f aca="false">IF(NOT(SUM(AE60)=0),SUM(AE60),"нд")</f>
        <v>нд</v>
      </c>
      <c r="AF59" s="54" t="str">
        <f aca="false">IF(NOT(SUM(AF60)=0),SUM(AF60),"нд")</f>
        <v>нд</v>
      </c>
      <c r="AG59" s="54" t="str">
        <f aca="false">IF(NOT(SUM(AG60)=0),SUM(AG60),"нд")</f>
        <v>нд</v>
      </c>
      <c r="AH59" s="54" t="str">
        <f aca="false">IF(NOT(SUM(AH60)=0),SUM(AH60),"нд")</f>
        <v>нд</v>
      </c>
      <c r="AI59" s="54" t="str">
        <f aca="false">IF(NOT(SUM(AI60)=0),SUM(AI60),"нд")</f>
        <v>нд</v>
      </c>
      <c r="AJ59" s="54" t="str">
        <f aca="false">IF(NOT(SUM(AJ60)=0),SUM(AJ60),"нд")</f>
        <v>нд</v>
      </c>
      <c r="AK59" s="54" t="str">
        <f aca="false">IF(NOT(SUM(AK60)=0),SUM(AK60),"нд")</f>
        <v>нд</v>
      </c>
      <c r="AL59" s="54" t="str">
        <f aca="false">IF(NOT(SUM(AL60)=0),SUM(AL60),"нд")</f>
        <v>нд</v>
      </c>
    </row>
    <row r="60" customFormat="false" ht="15.75" hidden="false" customHeight="false" outlineLevel="0" collapsed="false">
      <c r="A60" s="38" t="s">
        <v>87</v>
      </c>
      <c r="B60" s="38" t="s">
        <v>87</v>
      </c>
      <c r="C60" s="38" t="s">
        <v>87</v>
      </c>
      <c r="D60" s="38" t="s">
        <v>87</v>
      </c>
      <c r="E60" s="38" t="s">
        <v>87</v>
      </c>
      <c r="F60" s="38" t="s">
        <v>87</v>
      </c>
      <c r="G60" s="38" t="s">
        <v>87</v>
      </c>
      <c r="H60" s="38" t="s">
        <v>87</v>
      </c>
      <c r="I60" s="38" t="s">
        <v>87</v>
      </c>
      <c r="J60" s="38" t="s">
        <v>87</v>
      </c>
      <c r="K60" s="38" t="s">
        <v>87</v>
      </c>
      <c r="L60" s="38" t="s">
        <v>87</v>
      </c>
      <c r="M60" s="38" t="s">
        <v>87</v>
      </c>
      <c r="N60" s="38" t="s">
        <v>87</v>
      </c>
      <c r="O60" s="38" t="s">
        <v>87</v>
      </c>
      <c r="P60" s="38" t="s">
        <v>87</v>
      </c>
      <c r="Q60" s="38" t="s">
        <v>87</v>
      </c>
      <c r="R60" s="38" t="s">
        <v>87</v>
      </c>
      <c r="S60" s="38" t="s">
        <v>87</v>
      </c>
      <c r="T60" s="38" t="s">
        <v>87</v>
      </c>
      <c r="U60" s="38" t="s">
        <v>87</v>
      </c>
      <c r="V60" s="38" t="s">
        <v>87</v>
      </c>
      <c r="W60" s="38" t="s">
        <v>87</v>
      </c>
      <c r="X60" s="38" t="s">
        <v>87</v>
      </c>
      <c r="Y60" s="38" t="s">
        <v>87</v>
      </c>
      <c r="Z60" s="38" t="s">
        <v>87</v>
      </c>
      <c r="AA60" s="38" t="s">
        <v>87</v>
      </c>
      <c r="AB60" s="38" t="s">
        <v>87</v>
      </c>
      <c r="AC60" s="38" t="s">
        <v>87</v>
      </c>
      <c r="AD60" s="38" t="s">
        <v>87</v>
      </c>
      <c r="AE60" s="38" t="s">
        <v>87</v>
      </c>
      <c r="AF60" s="38" t="s">
        <v>87</v>
      </c>
      <c r="AG60" s="55" t="str">
        <f aca="false">IF(NOT(SUM(E60,L60,S60,Z60)=0),SUM(E60,L60,S60,Z60),"нд")</f>
        <v>нд</v>
      </c>
      <c r="AH60" s="55" t="str">
        <f aca="false">IF(NOT(SUM(F60,M60,T60,AA60)=0),SUM(F60,M60,T60,AA60),"нд")</f>
        <v>нд</v>
      </c>
      <c r="AI60" s="55" t="str">
        <f aca="false">IF(NOT(SUM(G60,N60,U60,AB60)=0),SUM(G60,N60,U60,AB60),"нд")</f>
        <v>нд</v>
      </c>
      <c r="AJ60" s="55" t="str">
        <f aca="false">IF(NOT(SUM(H60,O60,V60,AC60)=0),SUM(H60,O60,V60,AC60),"нд")</f>
        <v>нд</v>
      </c>
      <c r="AK60" s="55" t="str">
        <f aca="false">IF(NOT(SUM(I60,P60,W60,AD60)=0),SUM(I60,P60,W60,AD60),"нд")</f>
        <v>нд</v>
      </c>
      <c r="AL60" s="55" t="str">
        <f aca="false">IF(NOT(SUM(J60,Q60,X60,AE60)=0),SUM(J60,Q60,X60,AE60),"нд")</f>
        <v>нд</v>
      </c>
    </row>
    <row r="61" customFormat="false" ht="31.5" hidden="false" customHeight="false" outlineLevel="0" collapsed="false">
      <c r="A61" s="44" t="s">
        <v>119</v>
      </c>
      <c r="B61" s="45" t="s">
        <v>120</v>
      </c>
      <c r="C61" s="46" t="s">
        <v>64</v>
      </c>
      <c r="D61" s="47" t="str">
        <f aca="false">IF(NOT(SUM(D62,D92,D126,D148)=0),SUM(D62,D92,D126,D148),"нд")</f>
        <v>нд</v>
      </c>
      <c r="E61" s="47" t="str">
        <f aca="false">IF(NOT(SUM(E62,E92,E126,E148)=0),SUM(E62,E92,E126,E148),"нд")</f>
        <v>нд</v>
      </c>
      <c r="F61" s="47" t="str">
        <f aca="false">IF(NOT(SUM(F62,F92,F126,F148)=0),SUM(F62,F92,F126,F148),"нд")</f>
        <v>нд</v>
      </c>
      <c r="G61" s="47" t="str">
        <f aca="false">IF(NOT(SUM(G62,G92,G126,G148)=0),SUM(G62,G92,G126,G148),"нд")</f>
        <v>нд</v>
      </c>
      <c r="H61" s="47" t="str">
        <f aca="false">IF(NOT(SUM(H62,H92,H126,H148)=0),SUM(H62,H92,H126,H148),"нд")</f>
        <v>нд</v>
      </c>
      <c r="I61" s="47" t="str">
        <f aca="false">IF(NOT(SUM(I62,I92,I126,I148)=0),SUM(I62,I92,I126,I148),"нд")</f>
        <v>нд</v>
      </c>
      <c r="J61" s="47" t="str">
        <f aca="false">IF(NOT(SUM(J62,J92,J126,J148)=0),SUM(J62,J92,J126,J148),"нд")</f>
        <v>нд</v>
      </c>
      <c r="K61" s="47" t="str">
        <f aca="false">IF(NOT(SUM(K62,K92,K126,K148)=0),SUM(K62,K92,K126,K148),"нд")</f>
        <v>нд</v>
      </c>
      <c r="L61" s="47" t="n">
        <f aca="false">IF(NOT(SUM(L62,L92,L126,L148)=0),SUM(L62,L92,L126,L148),"нд")</f>
        <v>3.288</v>
      </c>
      <c r="M61" s="47" t="n">
        <f aca="false">IF(NOT(SUM(M62,M92,M126,M148)=0),SUM(M62,M92,M126,M148),"нд")</f>
        <v>2.8</v>
      </c>
      <c r="N61" s="47" t="str">
        <f aca="false">IF(NOT(SUM(N62,N92,N126,N148)=0),SUM(N62,N92,N126,N148),"нд")</f>
        <v>нд</v>
      </c>
      <c r="O61" s="47" t="str">
        <f aca="false">IF(NOT(SUM(O62,O92,O126,O148)=0),SUM(O62,O92,O126,O148),"нд")</f>
        <v>нд</v>
      </c>
      <c r="P61" s="47" t="str">
        <f aca="false">IF(NOT(SUM(P62,P92,P126,P148)=0),SUM(P62,P92,P126,P148),"нд")</f>
        <v>нд</v>
      </c>
      <c r="Q61" s="47" t="str">
        <f aca="false">IF(NOT(SUM(Q62,Q92,Q126,Q148)=0),SUM(Q62,Q92,Q126,Q148),"нд")</f>
        <v>нд</v>
      </c>
      <c r="R61" s="47" t="str">
        <f aca="false">IF(NOT(SUM(R62,R92,R126,R148)=0),SUM(R62,R92,R126,R148),"нд")</f>
        <v>нд</v>
      </c>
      <c r="S61" s="47" t="n">
        <f aca="false">IF(NOT(SUM(S62,S92,S126,S148)=0),SUM(S62,S92,S126,S148),"нд")</f>
        <v>11.742</v>
      </c>
      <c r="T61" s="47" t="n">
        <f aca="false">IF(NOT(SUM(T62,T92,T126,T148)=0),SUM(T62,T92,T126,T148),"нд")</f>
        <v>1.7</v>
      </c>
      <c r="U61" s="47" t="str">
        <f aca="false">IF(NOT(SUM(U62,U92,U126,U148)=0),SUM(U62,U92,U126,U148),"нд")</f>
        <v>нд</v>
      </c>
      <c r="V61" s="47" t="n">
        <f aca="false">IF(NOT(SUM(V62,V92,V126,V148)=0),SUM(V62,V92,V126,V148),"нд")</f>
        <v>0.98</v>
      </c>
      <c r="W61" s="47" t="str">
        <f aca="false">IF(NOT(SUM(W62,W92,W126,W148)=0),SUM(W62,W92,W126,W148),"нд")</f>
        <v>нд</v>
      </c>
      <c r="X61" s="47" t="n">
        <f aca="false">IF(NOT(SUM(X62,X92,X126,X148)=0),SUM(X62,X92,X126,X148),"нд")</f>
        <v>5</v>
      </c>
      <c r="Y61" s="47" t="str">
        <f aca="false">IF(NOT(SUM(Y62,Y92,Y126,Y148)=0),SUM(Y62,Y92,Y126,Y148),"нд")</f>
        <v>нд</v>
      </c>
      <c r="Z61" s="47" t="n">
        <f aca="false">IF(NOT(SUM(Z62,Z92,Z126,Z148)=0),SUM(Z62,Z92,Z126,Z148),"нд")</f>
        <v>28.741</v>
      </c>
      <c r="AA61" s="47" t="str">
        <f aca="false">IF(NOT(SUM(AA62,AA92,AA126,AA148)=0),SUM(AA62,AA92,AA126,AA148),"нд")</f>
        <v>нд</v>
      </c>
      <c r="AB61" s="47" t="str">
        <f aca="false">IF(NOT(SUM(AB62,AB92,AB126,AB148)=0),SUM(AB62,AB92,AB126,AB148),"нд")</f>
        <v>нд</v>
      </c>
      <c r="AC61" s="47" t="n">
        <f aca="false">IF(NOT(SUM(AC62,AC92,AC126,AC148)=0),SUM(AC62,AC92,AC126,AC148),"нд")</f>
        <v>4.412</v>
      </c>
      <c r="AD61" s="47" t="str">
        <f aca="false">IF(NOT(SUM(AD62,AD92,AD126,AD148)=0),SUM(AD62,AD92,AD126,AD148),"нд")</f>
        <v>нд</v>
      </c>
      <c r="AE61" s="47" t="str">
        <f aca="false">IF(NOT(SUM(AE62,AE92,AE126,AE148)=0),SUM(AE62,AE92,AE126,AE148),"нд")</f>
        <v>нд</v>
      </c>
      <c r="AF61" s="47" t="str">
        <f aca="false">IF(NOT(SUM(AF62,AF92,AF126,AF148)=0),SUM(AF62,AF92,AF126,AF148),"нд")</f>
        <v>нд</v>
      </c>
      <c r="AG61" s="47" t="n">
        <f aca="false">IF(NOT(SUM(AG62,AG92,AG126,AG148)=0),SUM(AG62,AG92,AG126,AG148),"нд")</f>
        <v>43.771</v>
      </c>
      <c r="AH61" s="47" t="n">
        <f aca="false">IF(NOT(SUM(AH62,AH92,AH126,AH148)=0),SUM(AH62,AH92,AH126,AH148),"нд")</f>
        <v>4.5</v>
      </c>
      <c r="AI61" s="47" t="str">
        <f aca="false">IF(NOT(SUM(AI62,AI92,AI126,AI148)=0),SUM(AI62,AI92,AI126,AI148),"нд")</f>
        <v>нд</v>
      </c>
      <c r="AJ61" s="47" t="n">
        <f aca="false">IF(NOT(SUM(AJ62,AJ92,AJ126,AJ148)=0),SUM(AJ62,AJ92,AJ126,AJ148),"нд")</f>
        <v>5.392</v>
      </c>
      <c r="AK61" s="47" t="str">
        <f aca="false">IF(NOT(SUM(AK62,AK92,AK126,AK148)=0),SUM(AK62,AK92,AK126,AK148),"нд")</f>
        <v>нд</v>
      </c>
      <c r="AL61" s="59" t="n">
        <f aca="false">IF(NOT(SUM(AL62,AL92,AL126,AL148)=0),SUM(AL62,AL92,AL126,AL148),"нд")</f>
        <v>5</v>
      </c>
    </row>
    <row r="62" customFormat="false" ht="63" hidden="false" customHeight="false" outlineLevel="0" collapsed="false">
      <c r="A62" s="48" t="s">
        <v>121</v>
      </c>
      <c r="B62" s="49" t="s">
        <v>122</v>
      </c>
      <c r="C62" s="50" t="s">
        <v>64</v>
      </c>
      <c r="D62" s="51" t="str">
        <f aca="false">IF(NOT(SUM(D63,D67)=0),SUM(D63,D67),"нд")</f>
        <v>нд</v>
      </c>
      <c r="E62" s="51" t="str">
        <f aca="false">IF(NOT(SUM(E63,E67)=0),SUM(E63,E67),"нд")</f>
        <v>нд</v>
      </c>
      <c r="F62" s="51" t="str">
        <f aca="false">IF(NOT(SUM(F63,F67)=0),SUM(F63,F67),"нд")</f>
        <v>нд</v>
      </c>
      <c r="G62" s="51" t="str">
        <f aca="false">IF(NOT(SUM(G63,G67)=0),SUM(G63,G67),"нд")</f>
        <v>нд</v>
      </c>
      <c r="H62" s="51" t="str">
        <f aca="false">IF(NOT(SUM(H63,H67)=0),SUM(H63,H67),"нд")</f>
        <v>нд</v>
      </c>
      <c r="I62" s="51" t="str">
        <f aca="false">IF(NOT(SUM(I63,I67)=0),SUM(I63,I67),"нд")</f>
        <v>нд</v>
      </c>
      <c r="J62" s="51" t="str">
        <f aca="false">IF(NOT(SUM(J63,J67)=0),SUM(J63,J67),"нд")</f>
        <v>нд</v>
      </c>
      <c r="K62" s="51" t="str">
        <f aca="false">IF(NOT(SUM(K63,K67)=0),SUM(K63,K67),"нд")</f>
        <v>нд</v>
      </c>
      <c r="L62" s="51" t="n">
        <f aca="false">IF(NOT(SUM(L63,L67)=0),SUM(L63,L67),"нд")</f>
        <v>3.288</v>
      </c>
      <c r="M62" s="51" t="n">
        <f aca="false">IF(NOT(SUM(M63,M67)=0),SUM(M63,M67),"нд")</f>
        <v>2.8</v>
      </c>
      <c r="N62" s="51" t="str">
        <f aca="false">IF(NOT(SUM(N63,N67)=0),SUM(N63,N67),"нд")</f>
        <v>нд</v>
      </c>
      <c r="O62" s="51" t="str">
        <f aca="false">IF(NOT(SUM(O63,O67)=0),SUM(O63,O67),"нд")</f>
        <v>нд</v>
      </c>
      <c r="P62" s="51" t="str">
        <f aca="false">IF(NOT(SUM(P63,P67)=0),SUM(P63,P67),"нд")</f>
        <v>нд</v>
      </c>
      <c r="Q62" s="51" t="str">
        <f aca="false">IF(NOT(SUM(Q63,Q67)=0),SUM(Q63,Q67),"нд")</f>
        <v>нд</v>
      </c>
      <c r="R62" s="51" t="str">
        <f aca="false">IF(NOT(SUM(R63,R67)=0),SUM(R63,R67),"нд")</f>
        <v>нд</v>
      </c>
      <c r="S62" s="51" t="n">
        <f aca="false">IF(NOT(SUM(S63,S67)=0),SUM(S63,S67),"нд")</f>
        <v>3.82</v>
      </c>
      <c r="T62" s="51" t="n">
        <f aca="false">IF(NOT(SUM(T63,T67)=0),SUM(T63,T67),"нд")</f>
        <v>1.7</v>
      </c>
      <c r="U62" s="51" t="str">
        <f aca="false">IF(NOT(SUM(U63,U67)=0),SUM(U63,U67),"нд")</f>
        <v>нд</v>
      </c>
      <c r="V62" s="51" t="str">
        <f aca="false">IF(NOT(SUM(V63,V67)=0),SUM(V63,V67),"нд")</f>
        <v>нд</v>
      </c>
      <c r="W62" s="51" t="str">
        <f aca="false">IF(NOT(SUM(W63,W67)=0),SUM(W63,W67),"нд")</f>
        <v>нд</v>
      </c>
      <c r="X62" s="51" t="n">
        <f aca="false">IF(NOT(SUM(X63,X67)=0),SUM(X63,X67),"нд")</f>
        <v>5</v>
      </c>
      <c r="Y62" s="51" t="str">
        <f aca="false">IF(NOT(SUM(Y63,Y67)=0),SUM(Y63,Y67),"нд")</f>
        <v>нд</v>
      </c>
      <c r="Z62" s="51" t="str">
        <f aca="false">IF(NOT(SUM(Z63,Z67)=0),SUM(Z63,Z67),"нд")</f>
        <v>нд</v>
      </c>
      <c r="AA62" s="51" t="str">
        <f aca="false">IF(NOT(SUM(AA63,AA67)=0),SUM(AA63,AA67),"нд")</f>
        <v>нд</v>
      </c>
      <c r="AB62" s="51" t="str">
        <f aca="false">IF(NOT(SUM(AB63,AB67)=0),SUM(AB63,AB67),"нд")</f>
        <v>нд</v>
      </c>
      <c r="AC62" s="51" t="str">
        <f aca="false">IF(NOT(SUM(AC63,AC67)=0),SUM(AC63,AC67),"нд")</f>
        <v>нд</v>
      </c>
      <c r="AD62" s="51" t="str">
        <f aca="false">IF(NOT(SUM(AD63,AD67)=0),SUM(AD63,AD67),"нд")</f>
        <v>нд</v>
      </c>
      <c r="AE62" s="51" t="str">
        <f aca="false">IF(NOT(SUM(AE63,AE67)=0),SUM(AE63,AE67),"нд")</f>
        <v>нд</v>
      </c>
      <c r="AF62" s="51" t="str">
        <f aca="false">IF(NOT(SUM(AF63,AF67)=0),SUM(AF63,AF67),"нд")</f>
        <v>нд</v>
      </c>
      <c r="AG62" s="51" t="n">
        <f aca="false">IF(NOT(SUM(AG63,AG67)=0),SUM(AG63,AG67),"нд")</f>
        <v>7.108</v>
      </c>
      <c r="AH62" s="51" t="n">
        <f aca="false">IF(NOT(SUM(AH63,AH67)=0),SUM(AH63,AH67),"нд")</f>
        <v>4.5</v>
      </c>
      <c r="AI62" s="51" t="str">
        <f aca="false">IF(NOT(SUM(AI63,AI67)=0),SUM(AI63,AI67),"нд")</f>
        <v>нд</v>
      </c>
      <c r="AJ62" s="51" t="str">
        <f aca="false">IF(NOT(SUM(AJ63,AJ67)=0),SUM(AJ63,AJ67),"нд")</f>
        <v>нд</v>
      </c>
      <c r="AK62" s="51" t="str">
        <f aca="false">IF(NOT(SUM(AK63,AK67)=0),SUM(AK63,AK67),"нд")</f>
        <v>нд</v>
      </c>
      <c r="AL62" s="60" t="n">
        <f aca="false">IF(NOT(SUM(AL63,AL67)=0),SUM(AL63,AL67),"нд")</f>
        <v>5</v>
      </c>
    </row>
    <row r="63" customFormat="false" ht="31.5" hidden="false" customHeight="false" outlineLevel="0" collapsed="false">
      <c r="A63" s="52" t="s">
        <v>123</v>
      </c>
      <c r="B63" s="53" t="s">
        <v>124</v>
      </c>
      <c r="C63" s="54" t="s">
        <v>64</v>
      </c>
      <c r="D63" s="54" t="str">
        <f aca="false">IF(NOT(SUM(D64)=0),SUM(D64),"нд")</f>
        <v>нд</v>
      </c>
      <c r="E63" s="54" t="str">
        <f aca="false">IF(NOT(SUM(E64)=0),SUM(E64),"нд")</f>
        <v>нд</v>
      </c>
      <c r="F63" s="54" t="str">
        <f aca="false">IF(NOT(SUM(F64)=0),SUM(F64),"нд")</f>
        <v>нд</v>
      </c>
      <c r="G63" s="54" t="str">
        <f aca="false">IF(NOT(SUM(G64)=0),SUM(G64),"нд")</f>
        <v>нд</v>
      </c>
      <c r="H63" s="54" t="str">
        <f aca="false">IF(NOT(SUM(H64)=0),SUM(H64),"нд")</f>
        <v>нд</v>
      </c>
      <c r="I63" s="54" t="str">
        <f aca="false">IF(NOT(SUM(I64)=0),SUM(I64),"нд")</f>
        <v>нд</v>
      </c>
      <c r="J63" s="54" t="str">
        <f aca="false">IF(NOT(SUM(J64)=0),SUM(J64),"нд")</f>
        <v>нд</v>
      </c>
      <c r="K63" s="54" t="str">
        <f aca="false">IF(NOT(SUM(K64)=0),SUM(K64),"нд")</f>
        <v>нд</v>
      </c>
      <c r="L63" s="54" t="str">
        <f aca="false">IF(NOT(SUM(L64)=0),SUM(L64),"нд")</f>
        <v>нд</v>
      </c>
      <c r="M63" s="54" t="str">
        <f aca="false">IF(NOT(SUM(M64)=0),SUM(M64),"нд")</f>
        <v>нд</v>
      </c>
      <c r="N63" s="54" t="str">
        <f aca="false">IF(NOT(SUM(N64)=0),SUM(N64),"нд")</f>
        <v>нд</v>
      </c>
      <c r="O63" s="54" t="str">
        <f aca="false">IF(NOT(SUM(O64)=0),SUM(O64),"нд")</f>
        <v>нд</v>
      </c>
      <c r="P63" s="54" t="str">
        <f aca="false">IF(NOT(SUM(P64)=0),SUM(P64),"нд")</f>
        <v>нд</v>
      </c>
      <c r="Q63" s="54" t="str">
        <f aca="false">IF(NOT(SUM(Q64)=0),SUM(Q64),"нд")</f>
        <v>нд</v>
      </c>
      <c r="R63" s="54" t="str">
        <f aca="false">IF(NOT(SUM(R64)=0),SUM(R64),"нд")</f>
        <v>нд</v>
      </c>
      <c r="S63" s="54" t="str">
        <f aca="false">IF(NOT(SUM(S64)=0),SUM(S64),"нд")</f>
        <v>нд</v>
      </c>
      <c r="T63" s="54" t="str">
        <f aca="false">IF(NOT(SUM(T64)=0),SUM(T64),"нд")</f>
        <v>нд</v>
      </c>
      <c r="U63" s="54" t="str">
        <f aca="false">IF(NOT(SUM(U64)=0),SUM(U64),"нд")</f>
        <v>нд</v>
      </c>
      <c r="V63" s="54" t="str">
        <f aca="false">IF(NOT(SUM(V64)=0),SUM(V64),"нд")</f>
        <v>нд</v>
      </c>
      <c r="W63" s="54" t="str">
        <f aca="false">IF(NOT(SUM(W64)=0),SUM(W64),"нд")</f>
        <v>нд</v>
      </c>
      <c r="X63" s="54" t="str">
        <f aca="false">IF(NOT(SUM(X64)=0),SUM(X64),"нд")</f>
        <v>нд</v>
      </c>
      <c r="Y63" s="54" t="str">
        <f aca="false">IF(NOT(SUM(Y64)=0),SUM(Y64),"нд")</f>
        <v>нд</v>
      </c>
      <c r="Z63" s="54" t="str">
        <f aca="false">IF(NOT(SUM(Z64)=0),SUM(Z64),"нд")</f>
        <v>нд</v>
      </c>
      <c r="AA63" s="54" t="str">
        <f aca="false">IF(NOT(SUM(AA64)=0),SUM(AA64),"нд")</f>
        <v>нд</v>
      </c>
      <c r="AB63" s="54" t="str">
        <f aca="false">IF(NOT(SUM(AB64)=0),SUM(AB64),"нд")</f>
        <v>нд</v>
      </c>
      <c r="AC63" s="54" t="str">
        <f aca="false">IF(NOT(SUM(AC64)=0),SUM(AC64),"нд")</f>
        <v>нд</v>
      </c>
      <c r="AD63" s="54" t="str">
        <f aca="false">IF(NOT(SUM(AD64)=0),SUM(AD64),"нд")</f>
        <v>нд</v>
      </c>
      <c r="AE63" s="54" t="str">
        <f aca="false">IF(NOT(SUM(AE64)=0),SUM(AE64),"нд")</f>
        <v>нд</v>
      </c>
      <c r="AF63" s="54" t="str">
        <f aca="false">IF(NOT(SUM(AF64)=0),SUM(AF64),"нд")</f>
        <v>нд</v>
      </c>
      <c r="AG63" s="54" t="str">
        <f aca="false">IF(NOT(SUM(AG64)=0),SUM(AG64),"нд")</f>
        <v>нд</v>
      </c>
      <c r="AH63" s="54" t="str">
        <f aca="false">IF(NOT(SUM(AH64)=0),SUM(AH64),"нд")</f>
        <v>нд</v>
      </c>
      <c r="AI63" s="54" t="str">
        <f aca="false">IF(NOT(SUM(AI64)=0),SUM(AI64),"нд")</f>
        <v>нд</v>
      </c>
      <c r="AJ63" s="54" t="str">
        <f aca="false">IF(NOT(SUM(AJ64)=0),SUM(AJ64),"нд")</f>
        <v>нд</v>
      </c>
      <c r="AK63" s="54" t="str">
        <f aca="false">IF(NOT(SUM(AK64)=0),SUM(AK64),"нд")</f>
        <v>нд</v>
      </c>
      <c r="AL63" s="54" t="str">
        <f aca="false">IF(NOT(SUM(AL64)=0),SUM(AL64),"нд")</f>
        <v>нд</v>
      </c>
    </row>
    <row r="64" customFormat="false" ht="15.75" hidden="false" customHeight="false" outlineLevel="0" collapsed="false">
      <c r="A64" s="32" t="s">
        <v>125</v>
      </c>
      <c r="B64" s="33" t="s">
        <v>65</v>
      </c>
      <c r="C64" s="34" t="s">
        <v>64</v>
      </c>
      <c r="D64" s="34" t="str">
        <f aca="false">IF(NOT(SUM(D65,D66)=0),SUM(D65,D66),"нд")</f>
        <v>нд</v>
      </c>
      <c r="E64" s="34" t="str">
        <f aca="false">IF(NOT(SUM(E65,E66)=0),SUM(E65,E66),"нд")</f>
        <v>нд</v>
      </c>
      <c r="F64" s="34" t="str">
        <f aca="false">IF(NOT(SUM(F65,F66)=0),SUM(F65,F66),"нд")</f>
        <v>нд</v>
      </c>
      <c r="G64" s="34" t="str">
        <f aca="false">IF(NOT(SUM(G65,G66)=0),SUM(G65,G66),"нд")</f>
        <v>нд</v>
      </c>
      <c r="H64" s="34" t="str">
        <f aca="false">IF(NOT(SUM(H65,H66)=0),SUM(H65,H66),"нд")</f>
        <v>нд</v>
      </c>
      <c r="I64" s="34" t="str">
        <f aca="false">IF(NOT(SUM(I65,I66)=0),SUM(I65,I66),"нд")</f>
        <v>нд</v>
      </c>
      <c r="J64" s="34" t="str">
        <f aca="false">IF(NOT(SUM(J65,J66)=0),SUM(J65,J66),"нд")</f>
        <v>нд</v>
      </c>
      <c r="K64" s="34" t="str">
        <f aca="false">IF(NOT(SUM(K65,K66)=0),SUM(K65,K66),"нд")</f>
        <v>нд</v>
      </c>
      <c r="L64" s="34" t="str">
        <f aca="false">IF(NOT(SUM(L65,L66)=0),SUM(L65,L66),"нд")</f>
        <v>нд</v>
      </c>
      <c r="M64" s="34" t="str">
        <f aca="false">IF(NOT(SUM(M65,M66)=0),SUM(M65,M66),"нд")</f>
        <v>нд</v>
      </c>
      <c r="N64" s="34" t="str">
        <f aca="false">IF(NOT(SUM(N65,N66)=0),SUM(N65,N66),"нд")</f>
        <v>нд</v>
      </c>
      <c r="O64" s="34" t="str">
        <f aca="false">IF(NOT(SUM(O65,O66)=0),SUM(O65,O66),"нд")</f>
        <v>нд</v>
      </c>
      <c r="P64" s="34" t="str">
        <f aca="false">IF(NOT(SUM(P65,P66)=0),SUM(P65,P66),"нд")</f>
        <v>нд</v>
      </c>
      <c r="Q64" s="34" t="str">
        <f aca="false">IF(NOT(SUM(Q65,Q66)=0),SUM(Q65,Q66),"нд")</f>
        <v>нд</v>
      </c>
      <c r="R64" s="34" t="str">
        <f aca="false">IF(NOT(SUM(R65,R66)=0),SUM(R65,R66),"нд")</f>
        <v>нд</v>
      </c>
      <c r="S64" s="34" t="str">
        <f aca="false">IF(NOT(SUM(S65,S66)=0),SUM(S65,S66),"нд")</f>
        <v>нд</v>
      </c>
      <c r="T64" s="34" t="str">
        <f aca="false">IF(NOT(SUM(T65,T66)=0),SUM(T65,T66),"нд")</f>
        <v>нд</v>
      </c>
      <c r="U64" s="34" t="str">
        <f aca="false">IF(NOT(SUM(U65,U66)=0),SUM(U65,U66),"нд")</f>
        <v>нд</v>
      </c>
      <c r="V64" s="34" t="str">
        <f aca="false">IF(NOT(SUM(V65,V66)=0),SUM(V65,V66),"нд")</f>
        <v>нд</v>
      </c>
      <c r="W64" s="34" t="str">
        <f aca="false">IF(NOT(SUM(W65,W66)=0),SUM(W65,W66),"нд")</f>
        <v>нд</v>
      </c>
      <c r="X64" s="34" t="str">
        <f aca="false">IF(NOT(SUM(X65,X66)=0),SUM(X65,X66),"нд")</f>
        <v>нд</v>
      </c>
      <c r="Y64" s="34" t="str">
        <f aca="false">IF(NOT(SUM(Y65,Y66)=0),SUM(Y65,Y66),"нд")</f>
        <v>нд</v>
      </c>
      <c r="Z64" s="34" t="str">
        <f aca="false">IF(NOT(SUM(Z65,Z66)=0),SUM(Z65,Z66),"нд")</f>
        <v>нд</v>
      </c>
      <c r="AA64" s="34" t="str">
        <f aca="false">IF(NOT(SUM(AA65,AA66)=0),SUM(AA65,AA66),"нд")</f>
        <v>нд</v>
      </c>
      <c r="AB64" s="34" t="str">
        <f aca="false">IF(NOT(SUM(AB65,AB66)=0),SUM(AB65,AB66),"нд")</f>
        <v>нд</v>
      </c>
      <c r="AC64" s="34" t="str">
        <f aca="false">IF(NOT(SUM(AC65,AC66)=0),SUM(AC65,AC66),"нд")</f>
        <v>нд</v>
      </c>
      <c r="AD64" s="34" t="str">
        <f aca="false">IF(NOT(SUM(AD65,AD66)=0),SUM(AD65,AD66),"нд")</f>
        <v>нд</v>
      </c>
      <c r="AE64" s="34" t="str">
        <f aca="false">IF(NOT(SUM(AE65,AE66)=0),SUM(AE65,AE66),"нд")</f>
        <v>нд</v>
      </c>
      <c r="AF64" s="34" t="str">
        <f aca="false">IF(NOT(SUM(AF65,AF66)=0),SUM(AF65,AF66),"нд")</f>
        <v>нд</v>
      </c>
      <c r="AG64" s="34" t="str">
        <f aca="false">IF(NOT(SUM(AG65,AG66)=0),SUM(AG65,AG66),"нд")</f>
        <v>нд</v>
      </c>
      <c r="AH64" s="34" t="str">
        <f aca="false">IF(NOT(SUM(AH65,AH66)=0),SUM(AH65,AH66),"нд")</f>
        <v>нд</v>
      </c>
      <c r="AI64" s="34" t="str">
        <f aca="false">IF(NOT(SUM(AI65,AI66)=0),SUM(AI65,AI66),"нд")</f>
        <v>нд</v>
      </c>
      <c r="AJ64" s="34" t="str">
        <f aca="false">IF(NOT(SUM(AJ65,AJ66)=0),SUM(AJ65,AJ66),"нд")</f>
        <v>нд</v>
      </c>
      <c r="AK64" s="34" t="str">
        <f aca="false">IF(NOT(SUM(AK65,AK66)=0),SUM(AK65,AK66),"нд")</f>
        <v>нд</v>
      </c>
      <c r="AL64" s="34" t="str">
        <f aca="false">IF(NOT(SUM(AL65,AL66)=0),SUM(AL65,AL66),"нд")</f>
        <v>нд</v>
      </c>
    </row>
    <row r="65" customFormat="false" ht="47.25" hidden="false" customHeight="false" outlineLevel="0" collapsed="false">
      <c r="A65" s="61" t="s">
        <v>125</v>
      </c>
      <c r="B65" s="62" t="s">
        <v>126</v>
      </c>
      <c r="C65" s="38" t="s">
        <v>127</v>
      </c>
      <c r="D65" s="55" t="s">
        <v>87</v>
      </c>
      <c r="E65" s="63" t="s">
        <v>87</v>
      </c>
      <c r="F65" s="55" t="s">
        <v>87</v>
      </c>
      <c r="G65" s="55" t="s">
        <v>87</v>
      </c>
      <c r="H65" s="55" t="s">
        <v>87</v>
      </c>
      <c r="I65" s="55" t="s">
        <v>87</v>
      </c>
      <c r="J65" s="55" t="s">
        <v>87</v>
      </c>
      <c r="K65" s="55" t="s">
        <v>87</v>
      </c>
      <c r="L65" s="63" t="s">
        <v>87</v>
      </c>
      <c r="M65" s="55" t="s">
        <v>87</v>
      </c>
      <c r="N65" s="55" t="s">
        <v>87</v>
      </c>
      <c r="O65" s="55" t="s">
        <v>87</v>
      </c>
      <c r="P65" s="55" t="s">
        <v>87</v>
      </c>
      <c r="Q65" s="55" t="s">
        <v>87</v>
      </c>
      <c r="R65" s="55" t="s">
        <v>87</v>
      </c>
      <c r="S65" s="63" t="s">
        <v>87</v>
      </c>
      <c r="T65" s="55" t="s">
        <v>87</v>
      </c>
      <c r="U65" s="55" t="s">
        <v>87</v>
      </c>
      <c r="V65" s="55" t="s">
        <v>87</v>
      </c>
      <c r="W65" s="55" t="s">
        <v>87</v>
      </c>
      <c r="X65" s="55" t="s">
        <v>87</v>
      </c>
      <c r="Y65" s="55" t="s">
        <v>87</v>
      </c>
      <c r="Z65" s="63" t="s">
        <v>87</v>
      </c>
      <c r="AA65" s="55" t="s">
        <v>87</v>
      </c>
      <c r="AB65" s="55" t="s">
        <v>87</v>
      </c>
      <c r="AC65" s="55" t="s">
        <v>87</v>
      </c>
      <c r="AD65" s="55" t="s">
        <v>87</v>
      </c>
      <c r="AE65" s="55" t="s">
        <v>87</v>
      </c>
      <c r="AF65" s="55" t="s">
        <v>87</v>
      </c>
      <c r="AG65" s="55" t="str">
        <f aca="false">IF(NOT(SUM(E65,L65,S65,Z65)=0),SUM(E65,L65,S65,Z65),"нд")</f>
        <v>нд</v>
      </c>
      <c r="AH65" s="55" t="str">
        <f aca="false">IF(NOT(SUM(F65,M65,T65,AA65)=0),SUM(F65,M65,T65,AA65),"нд")</f>
        <v>нд</v>
      </c>
      <c r="AI65" s="55" t="str">
        <f aca="false">IF(NOT(SUM(G65,N65,U65,AB65)=0),SUM(G65,N65,U65,AB65),"нд")</f>
        <v>нд</v>
      </c>
      <c r="AJ65" s="55" t="str">
        <f aca="false">IF(NOT(SUM(H65,O65,V65,AC65)=0),SUM(H65,O65,V65,AC65),"нд")</f>
        <v>нд</v>
      </c>
      <c r="AK65" s="55" t="str">
        <f aca="false">IF(NOT(SUM(I65,P65,W65,AD65)=0),SUM(I65,P65,W65,AD65),"нд")</f>
        <v>нд</v>
      </c>
      <c r="AL65" s="55" t="str">
        <f aca="false">IF(NOT(SUM(J65,Q65,X65,AE65)=0),SUM(J65,Q65,X65,AE65),"нд")</f>
        <v>нд</v>
      </c>
    </row>
    <row r="66" customFormat="false" ht="47.25" hidden="false" customHeight="false" outlineLevel="0" collapsed="false">
      <c r="A66" s="61" t="s">
        <v>125</v>
      </c>
      <c r="B66" s="62" t="s">
        <v>128</v>
      </c>
      <c r="C66" s="38" t="s">
        <v>129</v>
      </c>
      <c r="D66" s="55" t="s">
        <v>87</v>
      </c>
      <c r="E66" s="63" t="s">
        <v>87</v>
      </c>
      <c r="F66" s="55" t="s">
        <v>87</v>
      </c>
      <c r="G66" s="55" t="s">
        <v>87</v>
      </c>
      <c r="H66" s="55" t="s">
        <v>87</v>
      </c>
      <c r="I66" s="55" t="s">
        <v>87</v>
      </c>
      <c r="J66" s="55" t="s">
        <v>87</v>
      </c>
      <c r="K66" s="55" t="s">
        <v>87</v>
      </c>
      <c r="L66" s="63" t="s">
        <v>87</v>
      </c>
      <c r="M66" s="55" t="s">
        <v>87</v>
      </c>
      <c r="N66" s="55" t="s">
        <v>87</v>
      </c>
      <c r="O66" s="55" t="s">
        <v>87</v>
      </c>
      <c r="P66" s="55" t="s">
        <v>87</v>
      </c>
      <c r="Q66" s="55" t="s">
        <v>87</v>
      </c>
      <c r="R66" s="55" t="s">
        <v>87</v>
      </c>
      <c r="S66" s="63" t="s">
        <v>87</v>
      </c>
      <c r="T66" s="55" t="s">
        <v>87</v>
      </c>
      <c r="U66" s="55" t="s">
        <v>87</v>
      </c>
      <c r="V66" s="55" t="s">
        <v>87</v>
      </c>
      <c r="W66" s="55" t="s">
        <v>87</v>
      </c>
      <c r="X66" s="55" t="s">
        <v>87</v>
      </c>
      <c r="Y66" s="55" t="s">
        <v>87</v>
      </c>
      <c r="Z66" s="63" t="s">
        <v>87</v>
      </c>
      <c r="AA66" s="55" t="s">
        <v>87</v>
      </c>
      <c r="AB66" s="55" t="s">
        <v>87</v>
      </c>
      <c r="AC66" s="55" t="s">
        <v>87</v>
      </c>
      <c r="AD66" s="55" t="s">
        <v>87</v>
      </c>
      <c r="AE66" s="55" t="s">
        <v>87</v>
      </c>
      <c r="AF66" s="55" t="s">
        <v>87</v>
      </c>
      <c r="AG66" s="55" t="str">
        <f aca="false">IF(NOT(SUM(E66,L66,S66,Z66)=0),SUM(E66,L66,S66,Z66),"нд")</f>
        <v>нд</v>
      </c>
      <c r="AH66" s="55" t="str">
        <f aca="false">IF(NOT(SUM(F66,M66,T66,AA66)=0),SUM(F66,M66,T66,AA66),"нд")</f>
        <v>нд</v>
      </c>
      <c r="AI66" s="55" t="str">
        <f aca="false">IF(NOT(SUM(G66,N66,U66,AB66)=0),SUM(G66,N66,U66,AB66),"нд")</f>
        <v>нд</v>
      </c>
      <c r="AJ66" s="55" t="str">
        <f aca="false">IF(NOT(SUM(H66,O66,V66,AC66)=0),SUM(H66,O66,V66,AC66),"нд")</f>
        <v>нд</v>
      </c>
      <c r="AK66" s="55" t="str">
        <f aca="false">IF(NOT(SUM(I66,P66,W66,AD66)=0),SUM(I66,P66,W66,AD66),"нд")</f>
        <v>нд</v>
      </c>
      <c r="AL66" s="55" t="str">
        <f aca="false">IF(NOT(SUM(J66,Q66,X66,AE66)=0),SUM(J66,Q66,X66,AE66),"нд")</f>
        <v>нд</v>
      </c>
    </row>
    <row r="67" customFormat="false" ht="47.25" hidden="false" customHeight="false" outlineLevel="0" collapsed="false">
      <c r="A67" s="52" t="s">
        <v>130</v>
      </c>
      <c r="B67" s="53" t="s">
        <v>131</v>
      </c>
      <c r="C67" s="54" t="s">
        <v>64</v>
      </c>
      <c r="D67" s="64" t="str">
        <f aca="false">IF(NOT(SUM(D68,D84)=0),SUM(D68,D84),"нд")</f>
        <v>нд</v>
      </c>
      <c r="E67" s="54" t="str">
        <f aca="false">IF(NOT(SUM(E68,E84)=0),SUM(E68,E84),"нд")</f>
        <v>нд</v>
      </c>
      <c r="F67" s="64" t="str">
        <f aca="false">IF(NOT(SUM(F68,F84)=0),SUM(F68,F84),"нд")</f>
        <v>нд</v>
      </c>
      <c r="G67" s="64" t="str">
        <f aca="false">IF(NOT(SUM(G68,G84)=0),SUM(G68,G84),"нд")</f>
        <v>нд</v>
      </c>
      <c r="H67" s="64" t="str">
        <f aca="false">IF(NOT(SUM(H68,H84)=0),SUM(H68,H84),"нд")</f>
        <v>нд</v>
      </c>
      <c r="I67" s="64" t="str">
        <f aca="false">IF(NOT(SUM(I68,I84)=0),SUM(I68,I84),"нд")</f>
        <v>нд</v>
      </c>
      <c r="J67" s="64" t="str">
        <f aca="false">IF(NOT(SUM(J68,J84)=0),SUM(J68,J84),"нд")</f>
        <v>нд</v>
      </c>
      <c r="K67" s="64" t="str">
        <f aca="false">IF(NOT(SUM(K68,K84)=0),SUM(K68,K84),"нд")</f>
        <v>нд</v>
      </c>
      <c r="L67" s="54" t="n">
        <f aca="false">IF(NOT(SUM(L68,L84)=0),SUM(L68,L84),"нд")</f>
        <v>3.288</v>
      </c>
      <c r="M67" s="64" t="n">
        <f aca="false">IF(NOT(SUM(M68,M84)=0),SUM(M68,M84),"нд")</f>
        <v>2.8</v>
      </c>
      <c r="N67" s="64" t="str">
        <f aca="false">IF(NOT(SUM(N68,N84)=0),SUM(N68,N84),"нд")</f>
        <v>нд</v>
      </c>
      <c r="O67" s="64" t="str">
        <f aca="false">IF(NOT(SUM(O68,O84)=0),SUM(O68,O84),"нд")</f>
        <v>нд</v>
      </c>
      <c r="P67" s="64" t="str">
        <f aca="false">IF(NOT(SUM(P68,P84)=0),SUM(P68,P84),"нд")</f>
        <v>нд</v>
      </c>
      <c r="Q67" s="64" t="str">
        <f aca="false">IF(NOT(SUM(Q68,Q84)=0),SUM(Q68,Q84),"нд")</f>
        <v>нд</v>
      </c>
      <c r="R67" s="64" t="str">
        <f aca="false">IF(NOT(SUM(R68,R84)=0),SUM(R68,R84),"нд")</f>
        <v>нд</v>
      </c>
      <c r="S67" s="54" t="n">
        <f aca="false">IF(NOT(SUM(S68,S84)=0),SUM(S68,S84),"нд")</f>
        <v>3.82</v>
      </c>
      <c r="T67" s="64" t="n">
        <f aca="false">IF(NOT(SUM(T68,T84)=0),SUM(T68,T84),"нд")</f>
        <v>1.7</v>
      </c>
      <c r="U67" s="64" t="str">
        <f aca="false">IF(NOT(SUM(U68,U84)=0),SUM(U68,U84),"нд")</f>
        <v>нд</v>
      </c>
      <c r="V67" s="64" t="str">
        <f aca="false">IF(NOT(SUM(V68,V84)=0),SUM(V68,V84),"нд")</f>
        <v>нд</v>
      </c>
      <c r="W67" s="64" t="str">
        <f aca="false">IF(NOT(SUM(W68,W84)=0),SUM(W68,W84),"нд")</f>
        <v>нд</v>
      </c>
      <c r="X67" s="64" t="n">
        <f aca="false">IF(NOT(SUM(X68,X84)=0),SUM(X68,X84),"нд")</f>
        <v>5</v>
      </c>
      <c r="Y67" s="64" t="str">
        <f aca="false">IF(NOT(SUM(Y68,Y84)=0),SUM(Y68,Y84),"нд")</f>
        <v>нд</v>
      </c>
      <c r="Z67" s="54" t="str">
        <f aca="false">IF(NOT(SUM(Z68,Z84)=0),SUM(Z68,Z84),"нд")</f>
        <v>нд</v>
      </c>
      <c r="AA67" s="64" t="str">
        <f aca="false">IF(NOT(SUM(AA68,AA84)=0),SUM(AA68,AA84),"нд")</f>
        <v>нд</v>
      </c>
      <c r="AB67" s="64" t="str">
        <f aca="false">IF(NOT(SUM(AB68,AB84)=0),SUM(AB68,AB84),"нд")</f>
        <v>нд</v>
      </c>
      <c r="AC67" s="64" t="str">
        <f aca="false">IF(NOT(SUM(AC68,AC84)=0),SUM(AC68,AC84),"нд")</f>
        <v>нд</v>
      </c>
      <c r="AD67" s="64" t="str">
        <f aca="false">IF(NOT(SUM(AD68,AD84)=0),SUM(AD68,AD84),"нд")</f>
        <v>нд</v>
      </c>
      <c r="AE67" s="64" t="str">
        <f aca="false">IF(NOT(SUM(AE68,AE84)=0),SUM(AE68,AE84),"нд")</f>
        <v>нд</v>
      </c>
      <c r="AF67" s="64" t="str">
        <f aca="false">IF(NOT(SUM(AF68,AF84)=0),SUM(AF68,AF84),"нд")</f>
        <v>нд</v>
      </c>
      <c r="AG67" s="54" t="n">
        <f aca="false">IF(NOT(SUM(AG68,AG84)=0),SUM(AG68,AG84),"нд")</f>
        <v>7.108</v>
      </c>
      <c r="AH67" s="54" t="n">
        <f aca="false">IF(NOT(SUM(AH68,AH84)=0),SUM(AH68,AH84),"нд")</f>
        <v>4.5</v>
      </c>
      <c r="AI67" s="54" t="str">
        <f aca="false">IF(NOT(SUM(AI68,AI84)=0),SUM(AI68,AI84),"нд")</f>
        <v>нд</v>
      </c>
      <c r="AJ67" s="54" t="str">
        <f aca="false">IF(NOT(SUM(AJ68,AJ84)=0),SUM(AJ68,AJ84),"нд")</f>
        <v>нд</v>
      </c>
      <c r="AK67" s="54" t="str">
        <f aca="false">IF(NOT(SUM(AK68,AK84)=0),SUM(AK68,AK84),"нд")</f>
        <v>нд</v>
      </c>
      <c r="AL67" s="54" t="n">
        <f aca="false">IF(NOT(SUM(AL68,AL84)=0),SUM(AL68,AL84),"нд")</f>
        <v>5</v>
      </c>
    </row>
    <row r="68" customFormat="false" ht="15.75" hidden="false" customHeight="false" outlineLevel="0" collapsed="false">
      <c r="A68" s="32" t="s">
        <v>132</v>
      </c>
      <c r="B68" s="33" t="s">
        <v>65</v>
      </c>
      <c r="C68" s="34" t="s">
        <v>64</v>
      </c>
      <c r="D68" s="34" t="str">
        <f aca="false">IF(NOT(SUM(D69:D83)=0),SUM(D69:D83),"нд")</f>
        <v>нд</v>
      </c>
      <c r="E68" s="34" t="str">
        <f aca="false">IF(NOT(SUM(E69:E83)=0),SUM(E69:E83),"нд")</f>
        <v>нд</v>
      </c>
      <c r="F68" s="35" t="str">
        <f aca="false">IF(NOT(SUM(F69:F83)=0),SUM(F69:F83),"нд")</f>
        <v>нд</v>
      </c>
      <c r="G68" s="34" t="str">
        <f aca="false">IF(NOT(SUM(G69:G83)=0),SUM(G69:G83),"нд")</f>
        <v>нд</v>
      </c>
      <c r="H68" s="34" t="str">
        <f aca="false">IF(NOT(SUM(H69:H83)=0),SUM(H69:H83),"нд")</f>
        <v>нд</v>
      </c>
      <c r="I68" s="34" t="str">
        <f aca="false">IF(NOT(SUM(I69:I83)=0),SUM(I69:I83),"нд")</f>
        <v>нд</v>
      </c>
      <c r="J68" s="34" t="str">
        <f aca="false">IF(NOT(SUM(J69:J83)=0),SUM(J69:J83),"нд")</f>
        <v>нд</v>
      </c>
      <c r="K68" s="34" t="str">
        <f aca="false">IF(NOT(SUM(K69:K83)=0),SUM(K69:K83),"нд")</f>
        <v>нд</v>
      </c>
      <c r="L68" s="34" t="n">
        <f aca="false">IF(NOT(SUM(L69:L83)=0),SUM(L69:L83),"нд")</f>
        <v>3.288</v>
      </c>
      <c r="M68" s="35" t="n">
        <f aca="false">IF(NOT(SUM(M69:M83)=0),SUM(M69:M83),"нд")</f>
        <v>2.8</v>
      </c>
      <c r="N68" s="34" t="str">
        <f aca="false">IF(NOT(SUM(N69:N83)=0),SUM(N69:N83),"нд")</f>
        <v>нд</v>
      </c>
      <c r="O68" s="34" t="str">
        <f aca="false">IF(NOT(SUM(O69:O83)=0),SUM(O69:O83),"нд")</f>
        <v>нд</v>
      </c>
      <c r="P68" s="34" t="str">
        <f aca="false">IF(NOT(SUM(P69:P83)=0),SUM(P69:P83),"нд")</f>
        <v>нд</v>
      </c>
      <c r="Q68" s="34" t="str">
        <f aca="false">IF(NOT(SUM(Q69:Q83)=0),SUM(Q69:Q83),"нд")</f>
        <v>нд</v>
      </c>
      <c r="R68" s="34" t="str">
        <f aca="false">IF(NOT(SUM(R69:R83)=0),SUM(R69:R83),"нд")</f>
        <v>нд</v>
      </c>
      <c r="S68" s="34" t="n">
        <f aca="false">IF(NOT(SUM(S69:S83)=0),SUM(S69:S83),"нд")</f>
        <v>3.82</v>
      </c>
      <c r="T68" s="35" t="n">
        <f aca="false">IF(NOT(SUM(T69:T83)=0),SUM(T69:T83),"нд")</f>
        <v>1.7</v>
      </c>
      <c r="U68" s="34" t="str">
        <f aca="false">IF(NOT(SUM(U69:U83)=0),SUM(U69:U83),"нд")</f>
        <v>нд</v>
      </c>
      <c r="V68" s="34" t="str">
        <f aca="false">IF(NOT(SUM(V69:V83)=0),SUM(V69:V83),"нд")</f>
        <v>нд</v>
      </c>
      <c r="W68" s="34" t="str">
        <f aca="false">IF(NOT(SUM(W69:W83)=0),SUM(W69:W83),"нд")</f>
        <v>нд</v>
      </c>
      <c r="X68" s="34" t="n">
        <f aca="false">IF(NOT(SUM(X69:X83)=0),SUM(X69:X83),"нд")</f>
        <v>5</v>
      </c>
      <c r="Y68" s="34" t="str">
        <f aca="false">IF(NOT(SUM(Y69:Y83)=0),SUM(Y69:Y83),"нд")</f>
        <v>нд</v>
      </c>
      <c r="Z68" s="34" t="str">
        <f aca="false">IF(NOT(SUM(Z69:Z83)=0),SUM(Z69:Z83),"нд")</f>
        <v>нд</v>
      </c>
      <c r="AA68" s="35" t="str">
        <f aca="false">IF(NOT(SUM(AA69:AA83)=0),SUM(AA69:AA83),"нд")</f>
        <v>нд</v>
      </c>
      <c r="AB68" s="34" t="str">
        <f aca="false">IF(NOT(SUM(AB69:AB83)=0),SUM(AB69:AB83),"нд")</f>
        <v>нд</v>
      </c>
      <c r="AC68" s="34" t="str">
        <f aca="false">IF(NOT(SUM(AC69:AC83)=0),SUM(AC69:AC83),"нд")</f>
        <v>нд</v>
      </c>
      <c r="AD68" s="34" t="str">
        <f aca="false">IF(NOT(SUM(AD69:AD83)=0),SUM(AD69:AD83),"нд")</f>
        <v>нд</v>
      </c>
      <c r="AE68" s="34" t="str">
        <f aca="false">IF(NOT(SUM(AE69:AE83)=0),SUM(AE69:AE83),"нд")</f>
        <v>нд</v>
      </c>
      <c r="AF68" s="34" t="str">
        <f aca="false">IF(NOT(SUM(AF69:AF83)=0),SUM(AF69:AF83),"нд")</f>
        <v>нд</v>
      </c>
      <c r="AG68" s="34" t="n">
        <f aca="false">IF(NOT(SUM(AG69:AG83)=0),SUM(AG69:AG83),"нд")</f>
        <v>7.108</v>
      </c>
      <c r="AH68" s="34" t="n">
        <f aca="false">IF(NOT(SUM(AH69:AH83)=0),SUM(AH69:AH83),"нд")</f>
        <v>4.5</v>
      </c>
      <c r="AI68" s="34" t="str">
        <f aca="false">IF(NOT(SUM(AI69:AI83)=0),SUM(AI69:AI83),"нд")</f>
        <v>нд</v>
      </c>
      <c r="AJ68" s="34" t="str">
        <f aca="false">IF(NOT(SUM(AJ69:AJ83)=0),SUM(AJ69:AJ83),"нд")</f>
        <v>нд</v>
      </c>
      <c r="AK68" s="34" t="str">
        <f aca="false">IF(NOT(SUM(AK69:AK83)=0),SUM(AK69:AK83),"нд")</f>
        <v>нд</v>
      </c>
      <c r="AL68" s="34" t="n">
        <f aca="false">IF(NOT(SUM(AL69:AL83)=0),SUM(AL69:AL83),"нд")</f>
        <v>5</v>
      </c>
    </row>
    <row r="69" customFormat="false" ht="31.5" hidden="false" customHeight="false" outlineLevel="0" collapsed="false">
      <c r="A69" s="61" t="s">
        <v>132</v>
      </c>
      <c r="B69" s="62" t="s">
        <v>133</v>
      </c>
      <c r="C69" s="65" t="s">
        <v>134</v>
      </c>
      <c r="D69" s="55" t="s">
        <v>87</v>
      </c>
      <c r="E69" s="63" t="s">
        <v>87</v>
      </c>
      <c r="F69" s="55" t="s">
        <v>87</v>
      </c>
      <c r="G69" s="55" t="s">
        <v>87</v>
      </c>
      <c r="H69" s="55" t="s">
        <v>87</v>
      </c>
      <c r="I69" s="55" t="s">
        <v>87</v>
      </c>
      <c r="J69" s="55" t="s">
        <v>87</v>
      </c>
      <c r="K69" s="55" t="s">
        <v>87</v>
      </c>
      <c r="L69" s="63" t="s">
        <v>87</v>
      </c>
      <c r="M69" s="55" t="s">
        <v>87</v>
      </c>
      <c r="N69" s="55" t="s">
        <v>87</v>
      </c>
      <c r="O69" s="55" t="s">
        <v>87</v>
      </c>
      <c r="P69" s="55" t="s">
        <v>87</v>
      </c>
      <c r="Q69" s="55" t="s">
        <v>87</v>
      </c>
      <c r="R69" s="55" t="s">
        <v>87</v>
      </c>
      <c r="S69" s="66" t="n">
        <f aca="false">1.313+0.04</f>
        <v>1.353</v>
      </c>
      <c r="T69" s="55" t="s">
        <v>87</v>
      </c>
      <c r="U69" s="55" t="s">
        <v>87</v>
      </c>
      <c r="V69" s="55" t="s">
        <v>87</v>
      </c>
      <c r="W69" s="55" t="s">
        <v>87</v>
      </c>
      <c r="X69" s="67" t="n">
        <v>1</v>
      </c>
      <c r="Y69" s="55" t="s">
        <v>87</v>
      </c>
      <c r="Z69" s="55" t="s">
        <v>87</v>
      </c>
      <c r="AA69" s="55" t="s">
        <v>87</v>
      </c>
      <c r="AB69" s="55" t="s">
        <v>87</v>
      </c>
      <c r="AC69" s="55" t="s">
        <v>87</v>
      </c>
      <c r="AD69" s="55" t="s">
        <v>87</v>
      </c>
      <c r="AE69" s="55" t="s">
        <v>87</v>
      </c>
      <c r="AF69" s="55" t="s">
        <v>87</v>
      </c>
      <c r="AG69" s="55" t="n">
        <f aca="false">IF(NOT(SUM(E69,L69,S69,Z69)=0),SUM(E69,L69,S69,Z69),"нд")</f>
        <v>1.353</v>
      </c>
      <c r="AH69" s="55" t="str">
        <f aca="false">IF(NOT(SUM(F69,M69,T69,AA69)=0),SUM(F69,M69,T69,AA69),"нд")</f>
        <v>нд</v>
      </c>
      <c r="AI69" s="55" t="str">
        <f aca="false">IF(NOT(SUM(G69,N69,U69,AB69)=0),SUM(G69,N69,U69,AB69),"нд")</f>
        <v>нд</v>
      </c>
      <c r="AJ69" s="55" t="str">
        <f aca="false">IF(NOT(SUM(H69,O69,V69,AC69)=0),SUM(H69,O69,V69,AC69),"нд")</f>
        <v>нд</v>
      </c>
      <c r="AK69" s="55" t="str">
        <f aca="false">IF(NOT(SUM(I69,P69,W69,AD69)=0),SUM(I69,P69,W69,AD69),"нд")</f>
        <v>нд</v>
      </c>
      <c r="AL69" s="55" t="n">
        <f aca="false">IF(NOT(SUM(J69,Q69,X69,AE69)=0),SUM(J69,Q69,X69,AE69),"нд")</f>
        <v>1</v>
      </c>
    </row>
    <row r="70" customFormat="false" ht="31.5" hidden="false" customHeight="false" outlineLevel="0" collapsed="false">
      <c r="A70" s="61" t="s">
        <v>132</v>
      </c>
      <c r="B70" s="62" t="s">
        <v>135</v>
      </c>
      <c r="C70" s="65" t="s">
        <v>136</v>
      </c>
      <c r="D70" s="67" t="s">
        <v>87</v>
      </c>
      <c r="E70" s="63" t="s">
        <v>87</v>
      </c>
      <c r="F70" s="55" t="s">
        <v>87</v>
      </c>
      <c r="G70" s="55" t="s">
        <v>87</v>
      </c>
      <c r="H70" s="55" t="s">
        <v>87</v>
      </c>
      <c r="I70" s="55" t="s">
        <v>87</v>
      </c>
      <c r="J70" s="55" t="s">
        <v>87</v>
      </c>
      <c r="K70" s="67" t="s">
        <v>87</v>
      </c>
      <c r="L70" s="63" t="s">
        <v>87</v>
      </c>
      <c r="M70" s="55" t="s">
        <v>87</v>
      </c>
      <c r="N70" s="55" t="s">
        <v>87</v>
      </c>
      <c r="O70" s="55" t="s">
        <v>87</v>
      </c>
      <c r="P70" s="55" t="s">
        <v>87</v>
      </c>
      <c r="Q70" s="55" t="s">
        <v>87</v>
      </c>
      <c r="R70" s="67" t="s">
        <v>87</v>
      </c>
      <c r="S70" s="68" t="n">
        <v>0.315</v>
      </c>
      <c r="T70" s="67" t="s">
        <v>87</v>
      </c>
      <c r="U70" s="67" t="s">
        <v>87</v>
      </c>
      <c r="V70" s="67" t="s">
        <v>87</v>
      </c>
      <c r="W70" s="67" t="s">
        <v>87</v>
      </c>
      <c r="X70" s="67" t="n">
        <v>4</v>
      </c>
      <c r="Y70" s="67" t="s">
        <v>87</v>
      </c>
      <c r="Z70" s="55" t="s">
        <v>87</v>
      </c>
      <c r="AA70" s="55" t="s">
        <v>87</v>
      </c>
      <c r="AB70" s="55" t="s">
        <v>87</v>
      </c>
      <c r="AC70" s="55" t="s">
        <v>87</v>
      </c>
      <c r="AD70" s="55" t="s">
        <v>87</v>
      </c>
      <c r="AE70" s="55" t="s">
        <v>87</v>
      </c>
      <c r="AF70" s="67" t="s">
        <v>87</v>
      </c>
      <c r="AG70" s="55" t="n">
        <f aca="false">IF(NOT(SUM(E70,L70,S70,Z70)=0),SUM(E70,L70,S70,Z70),"нд")</f>
        <v>0.315</v>
      </c>
      <c r="AH70" s="55" t="str">
        <f aca="false">IF(NOT(SUM(F70,M70,T70,AA70)=0),SUM(F70,M70,T70,AA70),"нд")</f>
        <v>нд</v>
      </c>
      <c r="AI70" s="55" t="str">
        <f aca="false">IF(NOT(SUM(G70,N70,U70,AB70)=0),SUM(G70,N70,U70,AB70),"нд")</f>
        <v>нд</v>
      </c>
      <c r="AJ70" s="55" t="str">
        <f aca="false">IF(NOT(SUM(H70,O70,V70,AC70)=0),SUM(H70,O70,V70,AC70),"нд")</f>
        <v>нд</v>
      </c>
      <c r="AK70" s="55" t="str">
        <f aca="false">IF(NOT(SUM(I70,P70,W70,AD70)=0),SUM(I70,P70,W70,AD70),"нд")</f>
        <v>нд</v>
      </c>
      <c r="AL70" s="55" t="n">
        <f aca="false">IF(NOT(SUM(J70,Q70,X70,AE70)=0),SUM(J70,Q70,X70,AE70),"нд")</f>
        <v>4</v>
      </c>
    </row>
    <row r="71" customFormat="false" ht="31.5" hidden="false" customHeight="false" outlineLevel="0" collapsed="false">
      <c r="A71" s="61" t="s">
        <v>132</v>
      </c>
      <c r="B71" s="62" t="s">
        <v>137</v>
      </c>
      <c r="C71" s="65" t="s">
        <v>138</v>
      </c>
      <c r="D71" s="55" t="s">
        <v>87</v>
      </c>
      <c r="E71" s="63" t="s">
        <v>87</v>
      </c>
      <c r="F71" s="55" t="s">
        <v>87</v>
      </c>
      <c r="G71" s="55" t="s">
        <v>87</v>
      </c>
      <c r="H71" s="55" t="s">
        <v>87</v>
      </c>
      <c r="I71" s="55" t="s">
        <v>87</v>
      </c>
      <c r="J71" s="55" t="s">
        <v>87</v>
      </c>
      <c r="K71" s="55" t="s">
        <v>87</v>
      </c>
      <c r="L71" s="68" t="n">
        <v>0.47</v>
      </c>
      <c r="M71" s="55" t="n">
        <v>0.4</v>
      </c>
      <c r="N71" s="55" t="s">
        <v>87</v>
      </c>
      <c r="O71" s="55" t="s">
        <v>87</v>
      </c>
      <c r="P71" s="55" t="s">
        <v>87</v>
      </c>
      <c r="Q71" s="55" t="s">
        <v>87</v>
      </c>
      <c r="R71" s="55" t="s">
        <v>87</v>
      </c>
      <c r="S71" s="55" t="s">
        <v>87</v>
      </c>
      <c r="T71" s="55" t="s">
        <v>87</v>
      </c>
      <c r="U71" s="55" t="s">
        <v>87</v>
      </c>
      <c r="V71" s="55" t="s">
        <v>87</v>
      </c>
      <c r="W71" s="55" t="s">
        <v>87</v>
      </c>
      <c r="X71" s="55" t="s">
        <v>87</v>
      </c>
      <c r="Y71" s="55" t="s">
        <v>87</v>
      </c>
      <c r="Z71" s="55" t="s">
        <v>87</v>
      </c>
      <c r="AA71" s="55" t="s">
        <v>87</v>
      </c>
      <c r="AB71" s="55" t="s">
        <v>87</v>
      </c>
      <c r="AC71" s="55" t="s">
        <v>87</v>
      </c>
      <c r="AD71" s="55" t="s">
        <v>87</v>
      </c>
      <c r="AE71" s="55" t="s">
        <v>87</v>
      </c>
      <c r="AF71" s="55" t="s">
        <v>87</v>
      </c>
      <c r="AG71" s="55" t="n">
        <f aca="false">IF(NOT(SUM(E71,L71,S71,Z71)=0),SUM(E71,L71,S71,Z71),"нд")</f>
        <v>0.47</v>
      </c>
      <c r="AH71" s="55" t="n">
        <f aca="false">IF(NOT(SUM(F71,M71,T71,AA71)=0),SUM(F71,M71,T71,AA71),"нд")</f>
        <v>0.4</v>
      </c>
      <c r="AI71" s="55" t="str">
        <f aca="false">IF(NOT(SUM(G71,N71,U71,AB71)=0),SUM(G71,N71,U71,AB71),"нд")</f>
        <v>нд</v>
      </c>
      <c r="AJ71" s="55" t="str">
        <f aca="false">IF(NOT(SUM(H71,O71,V71,AC71)=0),SUM(H71,O71,V71,AC71),"нд")</f>
        <v>нд</v>
      </c>
      <c r="AK71" s="55" t="str">
        <f aca="false">IF(NOT(SUM(I71,P71,W71,AD71)=0),SUM(I71,P71,W71,AD71),"нд")</f>
        <v>нд</v>
      </c>
      <c r="AL71" s="55" t="str">
        <f aca="false">IF(NOT(SUM(J71,Q71,X71,AE71)=0),SUM(J71,Q71,X71,AE71),"нд")</f>
        <v>нд</v>
      </c>
    </row>
    <row r="72" customFormat="false" ht="31.5" hidden="false" customHeight="false" outlineLevel="0" collapsed="false">
      <c r="A72" s="61" t="s">
        <v>132</v>
      </c>
      <c r="B72" s="62" t="s">
        <v>139</v>
      </c>
      <c r="C72" s="65" t="s">
        <v>140</v>
      </c>
      <c r="D72" s="55" t="s">
        <v>87</v>
      </c>
      <c r="E72" s="63" t="s">
        <v>87</v>
      </c>
      <c r="F72" s="55" t="s">
        <v>87</v>
      </c>
      <c r="G72" s="55" t="s">
        <v>87</v>
      </c>
      <c r="H72" s="55" t="s">
        <v>87</v>
      </c>
      <c r="I72" s="55" t="s">
        <v>87</v>
      </c>
      <c r="J72" s="55" t="s">
        <v>87</v>
      </c>
      <c r="K72" s="55" t="s">
        <v>87</v>
      </c>
      <c r="L72" s="68" t="n">
        <v>0.939</v>
      </c>
      <c r="M72" s="55" t="n">
        <v>0.8</v>
      </c>
      <c r="N72" s="55" t="s">
        <v>87</v>
      </c>
      <c r="O72" s="55" t="s">
        <v>87</v>
      </c>
      <c r="P72" s="55" t="s">
        <v>87</v>
      </c>
      <c r="Q72" s="55" t="s">
        <v>87</v>
      </c>
      <c r="R72" s="55" t="s">
        <v>87</v>
      </c>
      <c r="S72" s="55" t="s">
        <v>87</v>
      </c>
      <c r="T72" s="55" t="s">
        <v>87</v>
      </c>
      <c r="U72" s="55" t="s">
        <v>87</v>
      </c>
      <c r="V72" s="55" t="s">
        <v>87</v>
      </c>
      <c r="W72" s="55" t="s">
        <v>87</v>
      </c>
      <c r="X72" s="55" t="s">
        <v>87</v>
      </c>
      <c r="Y72" s="55" t="s">
        <v>87</v>
      </c>
      <c r="Z72" s="55" t="s">
        <v>87</v>
      </c>
      <c r="AA72" s="55" t="s">
        <v>87</v>
      </c>
      <c r="AB72" s="55" t="s">
        <v>87</v>
      </c>
      <c r="AC72" s="55" t="s">
        <v>87</v>
      </c>
      <c r="AD72" s="55" t="s">
        <v>87</v>
      </c>
      <c r="AE72" s="55" t="s">
        <v>87</v>
      </c>
      <c r="AF72" s="55" t="s">
        <v>87</v>
      </c>
      <c r="AG72" s="55" t="n">
        <f aca="false">IF(NOT(SUM(E72,L72,S72,Z72)=0),SUM(E72,L72,S72,Z72),"нд")</f>
        <v>0.939</v>
      </c>
      <c r="AH72" s="55" t="n">
        <f aca="false">IF(NOT(SUM(F72,M72,T72,AA72)=0),SUM(F72,M72,T72,AA72),"нд")</f>
        <v>0.8</v>
      </c>
      <c r="AI72" s="55" t="str">
        <f aca="false">IF(NOT(SUM(G72,N72,U72,AB72)=0),SUM(G72,N72,U72,AB72),"нд")</f>
        <v>нд</v>
      </c>
      <c r="AJ72" s="55" t="str">
        <f aca="false">IF(NOT(SUM(H72,O72,V72,AC72)=0),SUM(H72,O72,V72,AC72),"нд")</f>
        <v>нд</v>
      </c>
      <c r="AK72" s="55" t="str">
        <f aca="false">IF(NOT(SUM(I72,P72,W72,AD72)=0),SUM(I72,P72,W72,AD72),"нд")</f>
        <v>нд</v>
      </c>
      <c r="AL72" s="55" t="str">
        <f aca="false">IF(NOT(SUM(J72,Q72,X72,AE72)=0),SUM(J72,Q72,X72,AE72),"нд")</f>
        <v>нд</v>
      </c>
    </row>
    <row r="73" customFormat="false" ht="31.5" hidden="false" customHeight="false" outlineLevel="0" collapsed="false">
      <c r="A73" s="61" t="s">
        <v>132</v>
      </c>
      <c r="B73" s="62" t="s">
        <v>141</v>
      </c>
      <c r="C73" s="65" t="s">
        <v>142</v>
      </c>
      <c r="D73" s="69" t="s">
        <v>87</v>
      </c>
      <c r="E73" s="63" t="s">
        <v>87</v>
      </c>
      <c r="F73" s="55" t="s">
        <v>87</v>
      </c>
      <c r="G73" s="55" t="s">
        <v>87</v>
      </c>
      <c r="H73" s="55" t="s">
        <v>87</v>
      </c>
      <c r="I73" s="55" t="s">
        <v>87</v>
      </c>
      <c r="J73" s="55" t="s">
        <v>87</v>
      </c>
      <c r="K73" s="69" t="s">
        <v>87</v>
      </c>
      <c r="L73" s="70" t="n">
        <v>0.47</v>
      </c>
      <c r="M73" s="69" t="n">
        <v>0.4</v>
      </c>
      <c r="N73" s="69" t="s">
        <v>87</v>
      </c>
      <c r="O73" s="69" t="s">
        <v>87</v>
      </c>
      <c r="P73" s="69" t="s">
        <v>87</v>
      </c>
      <c r="Q73" s="69" t="s">
        <v>87</v>
      </c>
      <c r="R73" s="69" t="s">
        <v>87</v>
      </c>
      <c r="S73" s="55" t="s">
        <v>87</v>
      </c>
      <c r="T73" s="55" t="s">
        <v>87</v>
      </c>
      <c r="U73" s="55" t="s">
        <v>87</v>
      </c>
      <c r="V73" s="55" t="s">
        <v>87</v>
      </c>
      <c r="W73" s="55" t="s">
        <v>87</v>
      </c>
      <c r="X73" s="55" t="s">
        <v>87</v>
      </c>
      <c r="Y73" s="69" t="s">
        <v>87</v>
      </c>
      <c r="Z73" s="55" t="s">
        <v>87</v>
      </c>
      <c r="AA73" s="55" t="s">
        <v>87</v>
      </c>
      <c r="AB73" s="55" t="s">
        <v>87</v>
      </c>
      <c r="AC73" s="55" t="s">
        <v>87</v>
      </c>
      <c r="AD73" s="55" t="s">
        <v>87</v>
      </c>
      <c r="AE73" s="55" t="s">
        <v>87</v>
      </c>
      <c r="AF73" s="69" t="s">
        <v>87</v>
      </c>
      <c r="AG73" s="55" t="n">
        <f aca="false">IF(NOT(SUM(E73,L73,S73,Z73)=0),SUM(E73,L73,S73,Z73),"нд")</f>
        <v>0.47</v>
      </c>
      <c r="AH73" s="55" t="n">
        <f aca="false">IF(NOT(SUM(F73,M73,T73,AA73)=0),SUM(F73,M73,T73,AA73),"нд")</f>
        <v>0.4</v>
      </c>
      <c r="AI73" s="55" t="str">
        <f aca="false">IF(NOT(SUM(G73,N73,U73,AB73)=0),SUM(G73,N73,U73,AB73),"нд")</f>
        <v>нд</v>
      </c>
      <c r="AJ73" s="55" t="str">
        <f aca="false">IF(NOT(SUM(H73,O73,V73,AC73)=0),SUM(H73,O73,V73,AC73),"нд")</f>
        <v>нд</v>
      </c>
      <c r="AK73" s="55" t="str">
        <f aca="false">IF(NOT(SUM(I73,P73,W73,AD73)=0),SUM(I73,P73,W73,AD73),"нд")</f>
        <v>нд</v>
      </c>
      <c r="AL73" s="55" t="str">
        <f aca="false">IF(NOT(SUM(J73,Q73,X73,AE73)=0),SUM(J73,Q73,X73,AE73),"нд")</f>
        <v>нд</v>
      </c>
    </row>
    <row r="74" customFormat="false" ht="31.5" hidden="false" customHeight="false" outlineLevel="0" collapsed="false">
      <c r="A74" s="61" t="s">
        <v>132</v>
      </c>
      <c r="B74" s="62" t="s">
        <v>143</v>
      </c>
      <c r="C74" s="65" t="s">
        <v>144</v>
      </c>
      <c r="D74" s="69" t="s">
        <v>87</v>
      </c>
      <c r="E74" s="63" t="s">
        <v>87</v>
      </c>
      <c r="F74" s="55" t="s">
        <v>87</v>
      </c>
      <c r="G74" s="55" t="s">
        <v>87</v>
      </c>
      <c r="H74" s="55" t="s">
        <v>87</v>
      </c>
      <c r="I74" s="55" t="s">
        <v>87</v>
      </c>
      <c r="J74" s="55" t="s">
        <v>87</v>
      </c>
      <c r="K74" s="69" t="s">
        <v>87</v>
      </c>
      <c r="L74" s="70" t="n">
        <v>0.939</v>
      </c>
      <c r="M74" s="69" t="n">
        <v>0.8</v>
      </c>
      <c r="N74" s="69" t="s">
        <v>87</v>
      </c>
      <c r="O74" s="69" t="s">
        <v>87</v>
      </c>
      <c r="P74" s="69" t="s">
        <v>87</v>
      </c>
      <c r="Q74" s="69" t="s">
        <v>87</v>
      </c>
      <c r="R74" s="69" t="s">
        <v>87</v>
      </c>
      <c r="S74" s="55" t="s">
        <v>87</v>
      </c>
      <c r="T74" s="55" t="s">
        <v>87</v>
      </c>
      <c r="U74" s="55" t="s">
        <v>87</v>
      </c>
      <c r="V74" s="55" t="s">
        <v>87</v>
      </c>
      <c r="W74" s="55" t="s">
        <v>87</v>
      </c>
      <c r="X74" s="55" t="s">
        <v>87</v>
      </c>
      <c r="Y74" s="69" t="s">
        <v>87</v>
      </c>
      <c r="Z74" s="55" t="s">
        <v>87</v>
      </c>
      <c r="AA74" s="55" t="s">
        <v>87</v>
      </c>
      <c r="AB74" s="55" t="s">
        <v>87</v>
      </c>
      <c r="AC74" s="55" t="s">
        <v>87</v>
      </c>
      <c r="AD74" s="55" t="s">
        <v>87</v>
      </c>
      <c r="AE74" s="55" t="s">
        <v>87</v>
      </c>
      <c r="AF74" s="69" t="s">
        <v>87</v>
      </c>
      <c r="AG74" s="55" t="n">
        <f aca="false">IF(NOT(SUM(E74,L74,S74,Z74)=0),SUM(E74,L74,S74,Z74),"нд")</f>
        <v>0.939</v>
      </c>
      <c r="AH74" s="55" t="n">
        <f aca="false">IF(NOT(SUM(F74,M74,T74,AA74)=0),SUM(F74,M74,T74,AA74),"нд")</f>
        <v>0.8</v>
      </c>
      <c r="AI74" s="55" t="str">
        <f aca="false">IF(NOT(SUM(G74,N74,U74,AB74)=0),SUM(G74,N74,U74,AB74),"нд")</f>
        <v>нд</v>
      </c>
      <c r="AJ74" s="55" t="str">
        <f aca="false">IF(NOT(SUM(H74,O74,V74,AC74)=0),SUM(H74,O74,V74,AC74),"нд")</f>
        <v>нд</v>
      </c>
      <c r="AK74" s="55" t="str">
        <f aca="false">IF(NOT(SUM(I74,P74,W74,AD74)=0),SUM(I74,P74,W74,AD74),"нд")</f>
        <v>нд</v>
      </c>
      <c r="AL74" s="55" t="str">
        <f aca="false">IF(NOT(SUM(J74,Q74,X74,AE74)=0),SUM(J74,Q74,X74,AE74),"нд")</f>
        <v>нд</v>
      </c>
    </row>
    <row r="75" customFormat="false" ht="31.5" hidden="false" customHeight="false" outlineLevel="0" collapsed="false">
      <c r="A75" s="61" t="s">
        <v>132</v>
      </c>
      <c r="B75" s="62" t="s">
        <v>145</v>
      </c>
      <c r="C75" s="65" t="s">
        <v>146</v>
      </c>
      <c r="D75" s="55" t="s">
        <v>87</v>
      </c>
      <c r="E75" s="55" t="s">
        <v>87</v>
      </c>
      <c r="F75" s="55" t="s">
        <v>87</v>
      </c>
      <c r="G75" s="55" t="s">
        <v>87</v>
      </c>
      <c r="H75" s="55" t="s">
        <v>87</v>
      </c>
      <c r="I75" s="55" t="s">
        <v>87</v>
      </c>
      <c r="J75" s="55" t="s">
        <v>87</v>
      </c>
      <c r="K75" s="55" t="s">
        <v>87</v>
      </c>
      <c r="L75" s="55" t="s">
        <v>87</v>
      </c>
      <c r="M75" s="55" t="s">
        <v>87</v>
      </c>
      <c r="N75" s="55" t="s">
        <v>87</v>
      </c>
      <c r="O75" s="55" t="s">
        <v>87</v>
      </c>
      <c r="P75" s="55" t="s">
        <v>87</v>
      </c>
      <c r="Q75" s="55" t="s">
        <v>87</v>
      </c>
      <c r="R75" s="55" t="s">
        <v>87</v>
      </c>
      <c r="S75" s="55" t="s">
        <v>87</v>
      </c>
      <c r="T75" s="55" t="s">
        <v>87</v>
      </c>
      <c r="U75" s="55" t="s">
        <v>87</v>
      </c>
      <c r="V75" s="55" t="s">
        <v>87</v>
      </c>
      <c r="W75" s="55" t="s">
        <v>87</v>
      </c>
      <c r="X75" s="55" t="s">
        <v>87</v>
      </c>
      <c r="Y75" s="55" t="s">
        <v>87</v>
      </c>
      <c r="Z75" s="55" t="s">
        <v>87</v>
      </c>
      <c r="AA75" s="55" t="s">
        <v>87</v>
      </c>
      <c r="AB75" s="55" t="s">
        <v>87</v>
      </c>
      <c r="AC75" s="55" t="s">
        <v>87</v>
      </c>
      <c r="AD75" s="55" t="s">
        <v>87</v>
      </c>
      <c r="AE75" s="55" t="s">
        <v>87</v>
      </c>
      <c r="AF75" s="55" t="s">
        <v>87</v>
      </c>
      <c r="AG75" s="55" t="str">
        <f aca="false">IF(NOT(SUM(E75,L75,S75,Z75)=0),SUM(E75,L75,S75,Z75),"нд")</f>
        <v>нд</v>
      </c>
      <c r="AH75" s="55" t="str">
        <f aca="false">IF(NOT(SUM(F75,M75,T75,AA75)=0),SUM(F75,M75,T75,AA75),"нд")</f>
        <v>нд</v>
      </c>
      <c r="AI75" s="55" t="str">
        <f aca="false">IF(NOT(SUM(G75,N75,U75,AB75)=0),SUM(G75,N75,U75,AB75),"нд")</f>
        <v>нд</v>
      </c>
      <c r="AJ75" s="55" t="str">
        <f aca="false">IF(NOT(SUM(H75,O75,V75,AC75)=0),SUM(H75,O75,V75,AC75),"нд")</f>
        <v>нд</v>
      </c>
      <c r="AK75" s="55" t="str">
        <f aca="false">IF(NOT(SUM(I75,P75,W75,AD75)=0),SUM(I75,P75,W75,AD75),"нд")</f>
        <v>нд</v>
      </c>
      <c r="AL75" s="55" t="str">
        <f aca="false">IF(NOT(SUM(J75,Q75,X75,AE75)=0),SUM(J75,Q75,X75,AE75),"нд")</f>
        <v>нд</v>
      </c>
    </row>
    <row r="76" customFormat="false" ht="31.5" hidden="false" customHeight="false" outlineLevel="0" collapsed="false">
      <c r="A76" s="61" t="s">
        <v>132</v>
      </c>
      <c r="B76" s="62" t="s">
        <v>147</v>
      </c>
      <c r="C76" s="65" t="s">
        <v>148</v>
      </c>
      <c r="D76" s="71" t="s">
        <v>87</v>
      </c>
      <c r="E76" s="71" t="s">
        <v>87</v>
      </c>
      <c r="F76" s="71" t="s">
        <v>87</v>
      </c>
      <c r="G76" s="71" t="s">
        <v>87</v>
      </c>
      <c r="H76" s="71" t="s">
        <v>87</v>
      </c>
      <c r="I76" s="71" t="s">
        <v>87</v>
      </c>
      <c r="J76" s="71" t="s">
        <v>87</v>
      </c>
      <c r="K76" s="71" t="s">
        <v>87</v>
      </c>
      <c r="L76" s="71" t="s">
        <v>87</v>
      </c>
      <c r="M76" s="71" t="s">
        <v>87</v>
      </c>
      <c r="N76" s="71" t="s">
        <v>87</v>
      </c>
      <c r="O76" s="71" t="s">
        <v>87</v>
      </c>
      <c r="P76" s="71" t="s">
        <v>87</v>
      </c>
      <c r="Q76" s="71" t="s">
        <v>87</v>
      </c>
      <c r="R76" s="71" t="s">
        <v>87</v>
      </c>
      <c r="S76" s="71" t="s">
        <v>87</v>
      </c>
      <c r="T76" s="71" t="s">
        <v>87</v>
      </c>
      <c r="U76" s="71" t="s">
        <v>87</v>
      </c>
      <c r="V76" s="71" t="s">
        <v>87</v>
      </c>
      <c r="W76" s="71" t="s">
        <v>87</v>
      </c>
      <c r="X76" s="71" t="s">
        <v>87</v>
      </c>
      <c r="Y76" s="71" t="s">
        <v>87</v>
      </c>
      <c r="Z76" s="71" t="s">
        <v>87</v>
      </c>
      <c r="AA76" s="71" t="s">
        <v>87</v>
      </c>
      <c r="AB76" s="71" t="s">
        <v>87</v>
      </c>
      <c r="AC76" s="71" t="s">
        <v>87</v>
      </c>
      <c r="AD76" s="71" t="s">
        <v>87</v>
      </c>
      <c r="AE76" s="71" t="s">
        <v>87</v>
      </c>
      <c r="AF76" s="71" t="s">
        <v>87</v>
      </c>
      <c r="AG76" s="55" t="str">
        <f aca="false">IF(NOT(SUM(E76,L76,S76,Z76)=0),SUM(E76,L76,S76,Z76),"нд")</f>
        <v>нд</v>
      </c>
      <c r="AH76" s="55" t="str">
        <f aca="false">IF(NOT(SUM(F76,M76,T76,AA76)=0),SUM(F76,M76,T76,AA76),"нд")</f>
        <v>нд</v>
      </c>
      <c r="AI76" s="55" t="str">
        <f aca="false">IF(NOT(SUM(G76,N76,U76,AB76)=0),SUM(G76,N76,U76,AB76),"нд")</f>
        <v>нд</v>
      </c>
      <c r="AJ76" s="55" t="str">
        <f aca="false">IF(NOT(SUM(H76,O76,V76,AC76)=0),SUM(H76,O76,V76,AC76),"нд")</f>
        <v>нд</v>
      </c>
      <c r="AK76" s="55" t="str">
        <f aca="false">IF(NOT(SUM(I76,P76,W76,AD76)=0),SUM(I76,P76,W76,AD76),"нд")</f>
        <v>нд</v>
      </c>
      <c r="AL76" s="55" t="str">
        <f aca="false">IF(NOT(SUM(J76,Q76,X76,AE76)=0),SUM(J76,Q76,X76,AE76),"нд")</f>
        <v>нд</v>
      </c>
    </row>
    <row r="77" customFormat="false" ht="47.25" hidden="false" customHeight="false" outlineLevel="0" collapsed="false">
      <c r="A77" s="61" t="s">
        <v>132</v>
      </c>
      <c r="B77" s="62" t="s">
        <v>149</v>
      </c>
      <c r="C77" s="65" t="s">
        <v>150</v>
      </c>
      <c r="D77" s="67" t="s">
        <v>87</v>
      </c>
      <c r="E77" s="63" t="s">
        <v>87</v>
      </c>
      <c r="F77" s="55" t="s">
        <v>87</v>
      </c>
      <c r="G77" s="55" t="s">
        <v>87</v>
      </c>
      <c r="H77" s="55" t="s">
        <v>87</v>
      </c>
      <c r="I77" s="55" t="s">
        <v>87</v>
      </c>
      <c r="J77" s="55" t="s">
        <v>87</v>
      </c>
      <c r="K77" s="67" t="s">
        <v>87</v>
      </c>
      <c r="L77" s="68" t="n">
        <v>0.47</v>
      </c>
      <c r="M77" s="55" t="n">
        <v>0.4</v>
      </c>
      <c r="N77" s="67" t="s">
        <v>87</v>
      </c>
      <c r="O77" s="67" t="s">
        <v>87</v>
      </c>
      <c r="P77" s="67" t="s">
        <v>87</v>
      </c>
      <c r="Q77" s="67" t="s">
        <v>87</v>
      </c>
      <c r="R77" s="67" t="s">
        <v>87</v>
      </c>
      <c r="S77" s="55" t="s">
        <v>87</v>
      </c>
      <c r="T77" s="55" t="s">
        <v>87</v>
      </c>
      <c r="U77" s="55" t="s">
        <v>87</v>
      </c>
      <c r="V77" s="55" t="s">
        <v>87</v>
      </c>
      <c r="W77" s="55" t="s">
        <v>87</v>
      </c>
      <c r="X77" s="55" t="s">
        <v>87</v>
      </c>
      <c r="Y77" s="67" t="s">
        <v>87</v>
      </c>
      <c r="Z77" s="55" t="s">
        <v>87</v>
      </c>
      <c r="AA77" s="55" t="s">
        <v>87</v>
      </c>
      <c r="AB77" s="55" t="s">
        <v>87</v>
      </c>
      <c r="AC77" s="55" t="s">
        <v>87</v>
      </c>
      <c r="AD77" s="55" t="s">
        <v>87</v>
      </c>
      <c r="AE77" s="55" t="s">
        <v>87</v>
      </c>
      <c r="AF77" s="67" t="s">
        <v>87</v>
      </c>
      <c r="AG77" s="55" t="n">
        <f aca="false">IF(NOT(SUM(E77,L77,S77,Z77)=0),SUM(E77,L77,S77,Z77),"нд")</f>
        <v>0.47</v>
      </c>
      <c r="AH77" s="55" t="n">
        <f aca="false">IF(NOT(SUM(F77,M77,T77,AA77)=0),SUM(F77,M77,T77,AA77),"нд")</f>
        <v>0.4</v>
      </c>
      <c r="AI77" s="55" t="str">
        <f aca="false">IF(NOT(SUM(G77,N77,U77,AB77)=0),SUM(G77,N77,U77,AB77),"нд")</f>
        <v>нд</v>
      </c>
      <c r="AJ77" s="55" t="str">
        <f aca="false">IF(NOT(SUM(H77,O77,V77,AC77)=0),SUM(H77,O77,V77,AC77),"нд")</f>
        <v>нд</v>
      </c>
      <c r="AK77" s="55" t="str">
        <f aca="false">IF(NOT(SUM(I77,P77,W77,AD77)=0),SUM(I77,P77,W77,AD77),"нд")</f>
        <v>нд</v>
      </c>
      <c r="AL77" s="55" t="str">
        <f aca="false">IF(NOT(SUM(J77,Q77,X77,AE77)=0),SUM(J77,Q77,X77,AE77),"нд")</f>
        <v>нд</v>
      </c>
    </row>
    <row r="78" customFormat="false" ht="31.5" hidden="false" customHeight="false" outlineLevel="0" collapsed="false">
      <c r="A78" s="61" t="s">
        <v>132</v>
      </c>
      <c r="B78" s="62" t="s">
        <v>151</v>
      </c>
      <c r="C78" s="65" t="s">
        <v>152</v>
      </c>
      <c r="D78" s="67" t="s">
        <v>87</v>
      </c>
      <c r="E78" s="67" t="s">
        <v>87</v>
      </c>
      <c r="F78" s="67" t="s">
        <v>87</v>
      </c>
      <c r="G78" s="67" t="s">
        <v>87</v>
      </c>
      <c r="H78" s="67" t="s">
        <v>87</v>
      </c>
      <c r="I78" s="67" t="s">
        <v>87</v>
      </c>
      <c r="J78" s="67" t="s">
        <v>87</v>
      </c>
      <c r="K78" s="67" t="s">
        <v>87</v>
      </c>
      <c r="L78" s="67" t="s">
        <v>87</v>
      </c>
      <c r="M78" s="67" t="s">
        <v>87</v>
      </c>
      <c r="N78" s="67" t="s">
        <v>87</v>
      </c>
      <c r="O78" s="67" t="s">
        <v>87</v>
      </c>
      <c r="P78" s="67" t="s">
        <v>87</v>
      </c>
      <c r="Q78" s="67" t="s">
        <v>87</v>
      </c>
      <c r="R78" s="67" t="s">
        <v>87</v>
      </c>
      <c r="S78" s="67" t="s">
        <v>87</v>
      </c>
      <c r="T78" s="67" t="s">
        <v>87</v>
      </c>
      <c r="U78" s="67" t="s">
        <v>87</v>
      </c>
      <c r="V78" s="67" t="s">
        <v>87</v>
      </c>
      <c r="W78" s="67" t="s">
        <v>87</v>
      </c>
      <c r="X78" s="67" t="s">
        <v>87</v>
      </c>
      <c r="Y78" s="67" t="s">
        <v>87</v>
      </c>
      <c r="Z78" s="67" t="s">
        <v>87</v>
      </c>
      <c r="AA78" s="67" t="s">
        <v>87</v>
      </c>
      <c r="AB78" s="67" t="s">
        <v>87</v>
      </c>
      <c r="AC78" s="67" t="s">
        <v>87</v>
      </c>
      <c r="AD78" s="67" t="s">
        <v>87</v>
      </c>
      <c r="AE78" s="67" t="s">
        <v>87</v>
      </c>
      <c r="AF78" s="67" t="s">
        <v>87</v>
      </c>
      <c r="AG78" s="55" t="str">
        <f aca="false">IF(NOT(SUM(E78,L78,S78,Z78)=0),SUM(E78,L78,S78,Z78),"нд")</f>
        <v>нд</v>
      </c>
      <c r="AH78" s="55" t="str">
        <f aca="false">IF(NOT(SUM(F78,M78,T78,AA78)=0),SUM(F78,M78,T78,AA78),"нд")</f>
        <v>нд</v>
      </c>
      <c r="AI78" s="55" t="str">
        <f aca="false">IF(NOT(SUM(G78,N78,U78,AB78)=0),SUM(G78,N78,U78,AB78),"нд")</f>
        <v>нд</v>
      </c>
      <c r="AJ78" s="55" t="str">
        <f aca="false">IF(NOT(SUM(H78,O78,V78,AC78)=0),SUM(H78,O78,V78,AC78),"нд")</f>
        <v>нд</v>
      </c>
      <c r="AK78" s="55" t="str">
        <f aca="false">IF(NOT(SUM(I78,P78,W78,AD78)=0),SUM(I78,P78,W78,AD78),"нд")</f>
        <v>нд</v>
      </c>
      <c r="AL78" s="55" t="str">
        <f aca="false">IF(NOT(SUM(J78,Q78,X78,AE78)=0),SUM(J78,Q78,X78,AE78),"нд")</f>
        <v>нд</v>
      </c>
    </row>
    <row r="79" customFormat="false" ht="31.5" hidden="false" customHeight="false" outlineLevel="0" collapsed="false">
      <c r="A79" s="61" t="s">
        <v>132</v>
      </c>
      <c r="B79" s="62" t="s">
        <v>153</v>
      </c>
      <c r="C79" s="65" t="s">
        <v>154</v>
      </c>
      <c r="D79" s="67" t="s">
        <v>87</v>
      </c>
      <c r="E79" s="67" t="s">
        <v>87</v>
      </c>
      <c r="F79" s="67" t="s">
        <v>87</v>
      </c>
      <c r="G79" s="67" t="s">
        <v>87</v>
      </c>
      <c r="H79" s="67" t="s">
        <v>87</v>
      </c>
      <c r="I79" s="67" t="s">
        <v>87</v>
      </c>
      <c r="J79" s="67" t="s">
        <v>87</v>
      </c>
      <c r="K79" s="67" t="s">
        <v>87</v>
      </c>
      <c r="L79" s="67" t="s">
        <v>87</v>
      </c>
      <c r="M79" s="67" t="s">
        <v>87</v>
      </c>
      <c r="N79" s="67" t="s">
        <v>87</v>
      </c>
      <c r="O79" s="67" t="s">
        <v>87</v>
      </c>
      <c r="P79" s="67" t="s">
        <v>87</v>
      </c>
      <c r="Q79" s="67" t="s">
        <v>87</v>
      </c>
      <c r="R79" s="67" t="s">
        <v>87</v>
      </c>
      <c r="S79" s="67" t="s">
        <v>87</v>
      </c>
      <c r="T79" s="67" t="s">
        <v>87</v>
      </c>
      <c r="U79" s="67" t="s">
        <v>87</v>
      </c>
      <c r="V79" s="67" t="s">
        <v>87</v>
      </c>
      <c r="W79" s="67" t="s">
        <v>87</v>
      </c>
      <c r="X79" s="67" t="s">
        <v>87</v>
      </c>
      <c r="Y79" s="67" t="s">
        <v>87</v>
      </c>
      <c r="Z79" s="67" t="s">
        <v>87</v>
      </c>
      <c r="AA79" s="67" t="s">
        <v>87</v>
      </c>
      <c r="AB79" s="67" t="s">
        <v>87</v>
      </c>
      <c r="AC79" s="67" t="s">
        <v>87</v>
      </c>
      <c r="AD79" s="67" t="s">
        <v>87</v>
      </c>
      <c r="AE79" s="67" t="s">
        <v>87</v>
      </c>
      <c r="AF79" s="67" t="s">
        <v>87</v>
      </c>
      <c r="AG79" s="55" t="str">
        <f aca="false">IF(NOT(SUM(E79,L79,S79,Z79)=0),SUM(E79,L79,S79,Z79),"нд")</f>
        <v>нд</v>
      </c>
      <c r="AH79" s="55" t="str">
        <f aca="false">IF(NOT(SUM(F79,M79,T79,AA79)=0),SUM(F79,M79,T79,AA79),"нд")</f>
        <v>нд</v>
      </c>
      <c r="AI79" s="55" t="str">
        <f aca="false">IF(NOT(SUM(G79,N79,U79,AB79)=0),SUM(G79,N79,U79,AB79),"нд")</f>
        <v>нд</v>
      </c>
      <c r="AJ79" s="55" t="str">
        <f aca="false">IF(NOT(SUM(H79,O79,V79,AC79)=0),SUM(H79,O79,V79,AC79),"нд")</f>
        <v>нд</v>
      </c>
      <c r="AK79" s="55" t="str">
        <f aca="false">IF(NOT(SUM(I79,P79,W79,AD79)=0),SUM(I79,P79,W79,AD79),"нд")</f>
        <v>нд</v>
      </c>
      <c r="AL79" s="55" t="str">
        <f aca="false">IF(NOT(SUM(J79,Q79,X79,AE79)=0),SUM(J79,Q79,X79,AE79),"нд")</f>
        <v>нд</v>
      </c>
    </row>
    <row r="80" customFormat="false" ht="31.5" hidden="false" customHeight="false" outlineLevel="0" collapsed="false">
      <c r="A80" s="61" t="s">
        <v>132</v>
      </c>
      <c r="B80" s="62" t="s">
        <v>155</v>
      </c>
      <c r="C80" s="65" t="s">
        <v>156</v>
      </c>
      <c r="D80" s="67" t="s">
        <v>87</v>
      </c>
      <c r="E80" s="63" t="s">
        <v>87</v>
      </c>
      <c r="F80" s="55" t="s">
        <v>87</v>
      </c>
      <c r="G80" s="55" t="s">
        <v>87</v>
      </c>
      <c r="H80" s="55" t="s">
        <v>87</v>
      </c>
      <c r="I80" s="55" t="s">
        <v>87</v>
      </c>
      <c r="J80" s="55" t="s">
        <v>87</v>
      </c>
      <c r="K80" s="67" t="s">
        <v>87</v>
      </c>
      <c r="L80" s="55" t="s">
        <v>87</v>
      </c>
      <c r="M80" s="55" t="s">
        <v>87</v>
      </c>
      <c r="N80" s="55" t="s">
        <v>87</v>
      </c>
      <c r="O80" s="55" t="s">
        <v>87</v>
      </c>
      <c r="P80" s="55" t="s">
        <v>87</v>
      </c>
      <c r="Q80" s="55" t="s">
        <v>87</v>
      </c>
      <c r="R80" s="67" t="s">
        <v>87</v>
      </c>
      <c r="S80" s="68" t="n">
        <v>0.939</v>
      </c>
      <c r="T80" s="55" t="n">
        <v>0.8</v>
      </c>
      <c r="U80" s="67" t="s">
        <v>87</v>
      </c>
      <c r="V80" s="67" t="s">
        <v>87</v>
      </c>
      <c r="W80" s="67" t="s">
        <v>87</v>
      </c>
      <c r="X80" s="67" t="s">
        <v>87</v>
      </c>
      <c r="Y80" s="67" t="s">
        <v>87</v>
      </c>
      <c r="Z80" s="55" t="s">
        <v>87</v>
      </c>
      <c r="AA80" s="55" t="s">
        <v>87</v>
      </c>
      <c r="AB80" s="55" t="s">
        <v>87</v>
      </c>
      <c r="AC80" s="55" t="s">
        <v>87</v>
      </c>
      <c r="AD80" s="55" t="s">
        <v>87</v>
      </c>
      <c r="AE80" s="55" t="s">
        <v>87</v>
      </c>
      <c r="AF80" s="67" t="s">
        <v>87</v>
      </c>
      <c r="AG80" s="55" t="n">
        <f aca="false">IF(NOT(SUM(E80,L80,S80,Z80)=0),SUM(E80,L80,S80,Z80),"нд")</f>
        <v>0.939</v>
      </c>
      <c r="AH80" s="55" t="n">
        <f aca="false">IF(NOT(SUM(F80,M80,T80,AA80)=0),SUM(F80,M80,T80,AA80),"нд")</f>
        <v>0.8</v>
      </c>
      <c r="AI80" s="55" t="str">
        <f aca="false">IF(NOT(SUM(G80,N80,U80,AB80)=0),SUM(G80,N80,U80,AB80),"нд")</f>
        <v>нд</v>
      </c>
      <c r="AJ80" s="55" t="str">
        <f aca="false">IF(NOT(SUM(H80,O80,V80,AC80)=0),SUM(H80,O80,V80,AC80),"нд")</f>
        <v>нд</v>
      </c>
      <c r="AK80" s="55" t="str">
        <f aca="false">IF(NOT(SUM(I80,P80,W80,AD80)=0),SUM(I80,P80,W80,AD80),"нд")</f>
        <v>нд</v>
      </c>
      <c r="AL80" s="55" t="str">
        <f aca="false">IF(NOT(SUM(J80,Q80,X80,AE80)=0),SUM(J80,Q80,X80,AE80),"нд")</f>
        <v>нд</v>
      </c>
    </row>
    <row r="81" customFormat="false" ht="31.5" hidden="false" customHeight="false" outlineLevel="0" collapsed="false">
      <c r="A81" s="61" t="s">
        <v>132</v>
      </c>
      <c r="B81" s="62" t="s">
        <v>157</v>
      </c>
      <c r="C81" s="65" t="s">
        <v>158</v>
      </c>
      <c r="D81" s="67" t="s">
        <v>87</v>
      </c>
      <c r="E81" s="63" t="s">
        <v>87</v>
      </c>
      <c r="F81" s="55" t="s">
        <v>87</v>
      </c>
      <c r="G81" s="55" t="s">
        <v>87</v>
      </c>
      <c r="H81" s="55" t="s">
        <v>87</v>
      </c>
      <c r="I81" s="55" t="s">
        <v>87</v>
      </c>
      <c r="J81" s="55" t="s">
        <v>87</v>
      </c>
      <c r="K81" s="67" t="s">
        <v>87</v>
      </c>
      <c r="L81" s="55" t="s">
        <v>87</v>
      </c>
      <c r="M81" s="55" t="s">
        <v>87</v>
      </c>
      <c r="N81" s="55" t="s">
        <v>87</v>
      </c>
      <c r="O81" s="55" t="s">
        <v>87</v>
      </c>
      <c r="P81" s="55" t="s">
        <v>87</v>
      </c>
      <c r="Q81" s="55" t="s">
        <v>87</v>
      </c>
      <c r="R81" s="67" t="s">
        <v>87</v>
      </c>
      <c r="S81" s="68" t="n">
        <v>0.47</v>
      </c>
      <c r="T81" s="55" t="n">
        <v>0.4</v>
      </c>
      <c r="U81" s="67" t="s">
        <v>87</v>
      </c>
      <c r="V81" s="67" t="s">
        <v>87</v>
      </c>
      <c r="W81" s="67" t="s">
        <v>87</v>
      </c>
      <c r="X81" s="67" t="s">
        <v>87</v>
      </c>
      <c r="Y81" s="67" t="s">
        <v>87</v>
      </c>
      <c r="Z81" s="55" t="s">
        <v>87</v>
      </c>
      <c r="AA81" s="55" t="s">
        <v>87</v>
      </c>
      <c r="AB81" s="55" t="s">
        <v>87</v>
      </c>
      <c r="AC81" s="55" t="s">
        <v>87</v>
      </c>
      <c r="AD81" s="55" t="s">
        <v>87</v>
      </c>
      <c r="AE81" s="55" t="s">
        <v>87</v>
      </c>
      <c r="AF81" s="67" t="s">
        <v>87</v>
      </c>
      <c r="AG81" s="55" t="n">
        <f aca="false">IF(NOT(SUM(E81,L81,S81,Z81)=0),SUM(E81,L81,S81,Z81),"нд")</f>
        <v>0.47</v>
      </c>
      <c r="AH81" s="55" t="n">
        <f aca="false">IF(NOT(SUM(F81,M81,T81,AA81)=0),SUM(F81,M81,T81,AA81),"нд")</f>
        <v>0.4</v>
      </c>
      <c r="AI81" s="55" t="str">
        <f aca="false">IF(NOT(SUM(G81,N81,U81,AB81)=0),SUM(G81,N81,U81,AB81),"нд")</f>
        <v>нд</v>
      </c>
      <c r="AJ81" s="55" t="str">
        <f aca="false">IF(NOT(SUM(H81,O81,V81,AC81)=0),SUM(H81,O81,V81,AC81),"нд")</f>
        <v>нд</v>
      </c>
      <c r="AK81" s="55" t="str">
        <f aca="false">IF(NOT(SUM(I81,P81,W81,AD81)=0),SUM(I81,P81,W81,AD81),"нд")</f>
        <v>нд</v>
      </c>
      <c r="AL81" s="55" t="str">
        <f aca="false">IF(NOT(SUM(J81,Q81,X81,AE81)=0),SUM(J81,Q81,X81,AE81),"нд")</f>
        <v>нд</v>
      </c>
    </row>
    <row r="82" customFormat="false" ht="31.5" hidden="false" customHeight="false" outlineLevel="0" collapsed="false">
      <c r="A82" s="61" t="s">
        <v>132</v>
      </c>
      <c r="B82" s="62" t="s">
        <v>159</v>
      </c>
      <c r="C82" s="65" t="s">
        <v>160</v>
      </c>
      <c r="D82" s="67" t="s">
        <v>87</v>
      </c>
      <c r="E82" s="63" t="s">
        <v>87</v>
      </c>
      <c r="F82" s="55" t="s">
        <v>87</v>
      </c>
      <c r="G82" s="55" t="s">
        <v>87</v>
      </c>
      <c r="H82" s="55" t="s">
        <v>87</v>
      </c>
      <c r="I82" s="55" t="s">
        <v>87</v>
      </c>
      <c r="J82" s="55" t="s">
        <v>87</v>
      </c>
      <c r="K82" s="67" t="s">
        <v>87</v>
      </c>
      <c r="L82" s="55" t="s">
        <v>87</v>
      </c>
      <c r="M82" s="55" t="s">
        <v>87</v>
      </c>
      <c r="N82" s="55" t="s">
        <v>87</v>
      </c>
      <c r="O82" s="55" t="s">
        <v>87</v>
      </c>
      <c r="P82" s="55" t="s">
        <v>87</v>
      </c>
      <c r="Q82" s="55" t="s">
        <v>87</v>
      </c>
      <c r="R82" s="67" t="s">
        <v>87</v>
      </c>
      <c r="S82" s="68" t="n">
        <v>0.743</v>
      </c>
      <c r="T82" s="55" t="n">
        <v>0.5</v>
      </c>
      <c r="U82" s="67" t="s">
        <v>87</v>
      </c>
      <c r="V82" s="67" t="s">
        <v>87</v>
      </c>
      <c r="W82" s="67" t="s">
        <v>87</v>
      </c>
      <c r="X82" s="67" t="s">
        <v>87</v>
      </c>
      <c r="Y82" s="67" t="s">
        <v>87</v>
      </c>
      <c r="Z82" s="55" t="s">
        <v>87</v>
      </c>
      <c r="AA82" s="55" t="s">
        <v>87</v>
      </c>
      <c r="AB82" s="55" t="s">
        <v>87</v>
      </c>
      <c r="AC82" s="55" t="s">
        <v>87</v>
      </c>
      <c r="AD82" s="55" t="s">
        <v>87</v>
      </c>
      <c r="AE82" s="55" t="s">
        <v>87</v>
      </c>
      <c r="AF82" s="67" t="s">
        <v>87</v>
      </c>
      <c r="AG82" s="55" t="n">
        <f aca="false">IF(NOT(SUM(E82,L82,S82,Z82)=0),SUM(E82,L82,S82,Z82),"нд")</f>
        <v>0.743</v>
      </c>
      <c r="AH82" s="55" t="n">
        <f aca="false">IF(NOT(SUM(F82,M82,T82,AA82)=0),SUM(F82,M82,T82,AA82),"нд")</f>
        <v>0.5</v>
      </c>
      <c r="AI82" s="55" t="str">
        <f aca="false">IF(NOT(SUM(G82,N82,U82,AB82)=0),SUM(G82,N82,U82,AB82),"нд")</f>
        <v>нд</v>
      </c>
      <c r="AJ82" s="55" t="str">
        <f aca="false">IF(NOT(SUM(H82,O82,V82,AC82)=0),SUM(H82,O82,V82,AC82),"нд")</f>
        <v>нд</v>
      </c>
      <c r="AK82" s="55" t="str">
        <f aca="false">IF(NOT(SUM(I82,P82,W82,AD82)=0),SUM(I82,P82,W82,AD82),"нд")</f>
        <v>нд</v>
      </c>
      <c r="AL82" s="55" t="str">
        <f aca="false">IF(NOT(SUM(J82,Q82,X82,AE82)=0),SUM(J82,Q82,X82,AE82),"нд")</f>
        <v>нд</v>
      </c>
    </row>
    <row r="83" customFormat="false" ht="47.25" hidden="false" customHeight="false" outlineLevel="0" collapsed="false">
      <c r="A83" s="61" t="s">
        <v>132</v>
      </c>
      <c r="B83" s="72" t="s">
        <v>161</v>
      </c>
      <c r="C83" s="65" t="s">
        <v>162</v>
      </c>
      <c r="D83" s="67" t="s">
        <v>87</v>
      </c>
      <c r="E83" s="67" t="s">
        <v>87</v>
      </c>
      <c r="F83" s="67" t="s">
        <v>87</v>
      </c>
      <c r="G83" s="67" t="s">
        <v>87</v>
      </c>
      <c r="H83" s="67" t="s">
        <v>87</v>
      </c>
      <c r="I83" s="67" t="s">
        <v>87</v>
      </c>
      <c r="J83" s="67" t="s">
        <v>87</v>
      </c>
      <c r="K83" s="67" t="s">
        <v>87</v>
      </c>
      <c r="L83" s="67" t="s">
        <v>87</v>
      </c>
      <c r="M83" s="67" t="s">
        <v>87</v>
      </c>
      <c r="N83" s="67" t="s">
        <v>87</v>
      </c>
      <c r="O83" s="67" t="s">
        <v>87</v>
      </c>
      <c r="P83" s="67" t="s">
        <v>87</v>
      </c>
      <c r="Q83" s="67" t="s">
        <v>87</v>
      </c>
      <c r="R83" s="67" t="s">
        <v>87</v>
      </c>
      <c r="S83" s="67" t="s">
        <v>87</v>
      </c>
      <c r="T83" s="67" t="s">
        <v>87</v>
      </c>
      <c r="U83" s="67" t="s">
        <v>87</v>
      </c>
      <c r="V83" s="67" t="s">
        <v>87</v>
      </c>
      <c r="W83" s="67" t="s">
        <v>87</v>
      </c>
      <c r="X83" s="67" t="s">
        <v>87</v>
      </c>
      <c r="Y83" s="67" t="s">
        <v>87</v>
      </c>
      <c r="Z83" s="67" t="s">
        <v>87</v>
      </c>
      <c r="AA83" s="67" t="s">
        <v>87</v>
      </c>
      <c r="AB83" s="67" t="s">
        <v>87</v>
      </c>
      <c r="AC83" s="67" t="s">
        <v>87</v>
      </c>
      <c r="AD83" s="67" t="s">
        <v>87</v>
      </c>
      <c r="AE83" s="67" t="s">
        <v>87</v>
      </c>
      <c r="AF83" s="67" t="s">
        <v>87</v>
      </c>
      <c r="AG83" s="55" t="str">
        <f aca="false">IF(NOT(SUM(E83,L83,S83,Z83)=0),SUM(E83,L83,S83,Z83),"нд")</f>
        <v>нд</v>
      </c>
      <c r="AH83" s="55" t="str">
        <f aca="false">IF(NOT(SUM(F83,M83,T83,AA83)=0),SUM(F83,M83,T83,AA83),"нд")</f>
        <v>нд</v>
      </c>
      <c r="AI83" s="55" t="str">
        <f aca="false">IF(NOT(SUM(G83,N83,U83,AB83)=0),SUM(G83,N83,U83,AB83),"нд")</f>
        <v>нд</v>
      </c>
      <c r="AJ83" s="55" t="str">
        <f aca="false">IF(NOT(SUM(H83,O83,V83,AC83)=0),SUM(H83,O83,V83,AC83),"нд")</f>
        <v>нд</v>
      </c>
      <c r="AK83" s="55" t="str">
        <f aca="false">IF(NOT(SUM(I83,P83,W83,AD83)=0),SUM(I83,P83,W83,AD83),"нд")</f>
        <v>нд</v>
      </c>
      <c r="AL83" s="55" t="str">
        <f aca="false">IF(NOT(SUM(J83,Q83,X83,AE83)=0),SUM(J83,Q83,X83,AE83),"нд")</f>
        <v>нд</v>
      </c>
    </row>
    <row r="84" customFormat="false" ht="15.75" hidden="false" customHeight="false" outlineLevel="0" collapsed="false">
      <c r="A84" s="27" t="s">
        <v>163</v>
      </c>
      <c r="B84" s="28" t="s">
        <v>66</v>
      </c>
      <c r="C84" s="29" t="s">
        <v>64</v>
      </c>
      <c r="D84" s="30" t="str">
        <f aca="false">IF(NOT(SUM(D85:D91)=0),SUM(D85:D91),"нд")</f>
        <v>нд</v>
      </c>
      <c r="E84" s="30" t="str">
        <f aca="false">IF(NOT(SUM(E85:E91)=0),SUM(E85:E91),"нд")</f>
        <v>нд</v>
      </c>
      <c r="F84" s="30" t="str">
        <f aca="false">IF(NOT(SUM(F85:F91)=0),SUM(F85:F91),"нд")</f>
        <v>нд</v>
      </c>
      <c r="G84" s="30" t="str">
        <f aca="false">IF(NOT(SUM(G85:G91)=0),SUM(G85:G91),"нд")</f>
        <v>нд</v>
      </c>
      <c r="H84" s="30" t="str">
        <f aca="false">IF(NOT(SUM(H85:H91)=0),SUM(H85:H91),"нд")</f>
        <v>нд</v>
      </c>
      <c r="I84" s="30" t="str">
        <f aca="false">IF(NOT(SUM(I85:I91)=0),SUM(I85:I91),"нд")</f>
        <v>нд</v>
      </c>
      <c r="J84" s="30" t="str">
        <f aca="false">IF(NOT(SUM(J85:J91)=0),SUM(J85:J91),"нд")</f>
        <v>нд</v>
      </c>
      <c r="K84" s="30" t="str">
        <f aca="false">IF(NOT(SUM(K85:K91)=0),SUM(K85:K91),"нд")</f>
        <v>нд</v>
      </c>
      <c r="L84" s="30" t="str">
        <f aca="false">IF(NOT(SUM(L85:L91)=0),SUM(L85:L91),"нд")</f>
        <v>нд</v>
      </c>
      <c r="M84" s="30" t="str">
        <f aca="false">IF(NOT(SUM(M85:M91)=0),SUM(M85:M91),"нд")</f>
        <v>нд</v>
      </c>
      <c r="N84" s="30" t="str">
        <f aca="false">IF(NOT(SUM(N85:N91)=0),SUM(N85:N91),"нд")</f>
        <v>нд</v>
      </c>
      <c r="O84" s="30" t="str">
        <f aca="false">IF(NOT(SUM(O85:O91)=0),SUM(O85:O91),"нд")</f>
        <v>нд</v>
      </c>
      <c r="P84" s="30" t="str">
        <f aca="false">IF(NOT(SUM(P85:P91)=0),SUM(P85:P91),"нд")</f>
        <v>нд</v>
      </c>
      <c r="Q84" s="30" t="str">
        <f aca="false">IF(NOT(SUM(Q85:Q91)=0),SUM(Q85:Q91),"нд")</f>
        <v>нд</v>
      </c>
      <c r="R84" s="30" t="str">
        <f aca="false">IF(NOT(SUM(R85:R91)=0),SUM(R85:R91),"нд")</f>
        <v>нд</v>
      </c>
      <c r="S84" s="30" t="str">
        <f aca="false">IF(NOT(SUM(S85:S91)=0),SUM(S85:S91),"нд")</f>
        <v>нд</v>
      </c>
      <c r="T84" s="30" t="str">
        <f aca="false">IF(NOT(SUM(T85:T91)=0),SUM(T85:T91),"нд")</f>
        <v>нд</v>
      </c>
      <c r="U84" s="30" t="str">
        <f aca="false">IF(NOT(SUM(U85:U91)=0),SUM(U85:U91),"нд")</f>
        <v>нд</v>
      </c>
      <c r="V84" s="30" t="str">
        <f aca="false">IF(NOT(SUM(V85:V91)=0),SUM(V85:V91),"нд")</f>
        <v>нд</v>
      </c>
      <c r="W84" s="30" t="str">
        <f aca="false">IF(NOT(SUM(W85:W91)=0),SUM(W85:W91),"нд")</f>
        <v>нд</v>
      </c>
      <c r="X84" s="30" t="str">
        <f aca="false">IF(NOT(SUM(X85:X91)=0),SUM(X85:X91),"нд")</f>
        <v>нд</v>
      </c>
      <c r="Y84" s="30" t="str">
        <f aca="false">IF(NOT(SUM(Y85:Y91)=0),SUM(Y85:Y91),"нд")</f>
        <v>нд</v>
      </c>
      <c r="Z84" s="30" t="str">
        <f aca="false">IF(NOT(SUM(Z85:Z91)=0),SUM(Z85:Z91),"нд")</f>
        <v>нд</v>
      </c>
      <c r="AA84" s="30" t="str">
        <f aca="false">IF(NOT(SUM(AA85:AA91)=0),SUM(AA85:AA91),"нд")</f>
        <v>нд</v>
      </c>
      <c r="AB84" s="30" t="str">
        <f aca="false">IF(NOT(SUM(AB85:AB91)=0),SUM(AB85:AB91),"нд")</f>
        <v>нд</v>
      </c>
      <c r="AC84" s="30" t="str">
        <f aca="false">IF(NOT(SUM(AC85:AC91)=0),SUM(AC85:AC91),"нд")</f>
        <v>нд</v>
      </c>
      <c r="AD84" s="30" t="str">
        <f aca="false">IF(NOT(SUM(AD85:AD91)=0),SUM(AD85:AD91),"нд")</f>
        <v>нд</v>
      </c>
      <c r="AE84" s="30" t="str">
        <f aca="false">IF(NOT(SUM(AE85:AE91)=0),SUM(AE85:AE91),"нд")</f>
        <v>нд</v>
      </c>
      <c r="AF84" s="30" t="str">
        <f aca="false">IF(NOT(SUM(AF85:AF91)=0),SUM(AF85:AF91),"нд")</f>
        <v>нд</v>
      </c>
      <c r="AG84" s="30" t="str">
        <f aca="false">IF(NOT(SUM(AG85:AG91)=0),SUM(AG85:AG91),"нд")</f>
        <v>нд</v>
      </c>
      <c r="AH84" s="30" t="str">
        <f aca="false">IF(NOT(SUM(AH85:AH91)=0),SUM(AH85:AH91),"нд")</f>
        <v>нд</v>
      </c>
      <c r="AI84" s="30" t="str">
        <f aca="false">IF(NOT(SUM(AI85:AI91)=0),SUM(AI85:AI91),"нд")</f>
        <v>нд</v>
      </c>
      <c r="AJ84" s="30" t="str">
        <f aca="false">IF(NOT(SUM(AJ85:AJ91)=0),SUM(AJ85:AJ91),"нд")</f>
        <v>нд</v>
      </c>
      <c r="AK84" s="30" t="str">
        <f aca="false">IF(NOT(SUM(AK85:AK91)=0),SUM(AK85:AK91),"нд")</f>
        <v>нд</v>
      </c>
      <c r="AL84" s="31" t="str">
        <f aca="false">IF(NOT(SUM(AL85:AL91)=0),SUM(AL85:AL91),"нд")</f>
        <v>нд</v>
      </c>
    </row>
    <row r="85" customFormat="false" ht="31.5" hidden="false" customHeight="false" outlineLevel="0" collapsed="false">
      <c r="A85" s="73" t="s">
        <v>164</v>
      </c>
      <c r="B85" s="74" t="s">
        <v>165</v>
      </c>
      <c r="C85" s="75" t="s">
        <v>166</v>
      </c>
      <c r="D85" s="38" t="s">
        <v>87</v>
      </c>
      <c r="E85" s="38" t="s">
        <v>87</v>
      </c>
      <c r="F85" s="38" t="s">
        <v>87</v>
      </c>
      <c r="G85" s="38" t="s">
        <v>87</v>
      </c>
      <c r="H85" s="38" t="s">
        <v>87</v>
      </c>
      <c r="I85" s="38" t="s">
        <v>87</v>
      </c>
      <c r="J85" s="38" t="s">
        <v>87</v>
      </c>
      <c r="K85" s="38" t="s">
        <v>87</v>
      </c>
      <c r="L85" s="38" t="s">
        <v>87</v>
      </c>
      <c r="M85" s="38" t="s">
        <v>87</v>
      </c>
      <c r="N85" s="38" t="s">
        <v>87</v>
      </c>
      <c r="O85" s="38" t="s">
        <v>87</v>
      </c>
      <c r="P85" s="38" t="s">
        <v>87</v>
      </c>
      <c r="Q85" s="38" t="s">
        <v>87</v>
      </c>
      <c r="R85" s="38" t="s">
        <v>87</v>
      </c>
      <c r="S85" s="38" t="s">
        <v>87</v>
      </c>
      <c r="T85" s="38" t="s">
        <v>87</v>
      </c>
      <c r="U85" s="38" t="s">
        <v>87</v>
      </c>
      <c r="V85" s="38" t="s">
        <v>87</v>
      </c>
      <c r="W85" s="38" t="s">
        <v>87</v>
      </c>
      <c r="X85" s="38" t="s">
        <v>87</v>
      </c>
      <c r="Y85" s="38" t="s">
        <v>87</v>
      </c>
      <c r="Z85" s="38" t="s">
        <v>87</v>
      </c>
      <c r="AA85" s="38" t="s">
        <v>87</v>
      </c>
      <c r="AB85" s="38" t="s">
        <v>87</v>
      </c>
      <c r="AC85" s="38" t="s">
        <v>87</v>
      </c>
      <c r="AD85" s="38" t="s">
        <v>87</v>
      </c>
      <c r="AE85" s="38" t="s">
        <v>87</v>
      </c>
      <c r="AF85" s="38" t="s">
        <v>87</v>
      </c>
      <c r="AG85" s="55" t="str">
        <f aca="false">IF(NOT(SUM(E85,L85,S85,Z85)=0),SUM(E85,L85,S85,Z85),"нд")</f>
        <v>нд</v>
      </c>
      <c r="AH85" s="55" t="str">
        <f aca="false">IF(NOT(SUM(F85,M85,T85,AA85)=0),SUM(F85,M85,T85,AA85),"нд")</f>
        <v>нд</v>
      </c>
      <c r="AI85" s="55" t="str">
        <f aca="false">IF(NOT(SUM(G85,N85,U85,AB85)=0),SUM(G85,N85,U85,AB85),"нд")</f>
        <v>нд</v>
      </c>
      <c r="AJ85" s="55" t="str">
        <f aca="false">IF(NOT(SUM(H85,O85,V85,AC85)=0),SUM(H85,O85,V85,AC85),"нд")</f>
        <v>нд</v>
      </c>
      <c r="AK85" s="55" t="str">
        <f aca="false">IF(NOT(SUM(I85,P85,W85,AD85)=0),SUM(I85,P85,W85,AD85),"нд")</f>
        <v>нд</v>
      </c>
      <c r="AL85" s="55" t="str">
        <f aca="false">IF(NOT(SUM(J85,Q85,X85,AE85)=0),SUM(J85,Q85,X85,AE85),"нд")</f>
        <v>нд</v>
      </c>
    </row>
    <row r="86" customFormat="false" ht="31.5" hidden="false" customHeight="false" outlineLevel="0" collapsed="false">
      <c r="A86" s="73" t="s">
        <v>164</v>
      </c>
      <c r="B86" s="76" t="s">
        <v>167</v>
      </c>
      <c r="C86" s="75" t="s">
        <v>168</v>
      </c>
      <c r="D86" s="38" t="s">
        <v>87</v>
      </c>
      <c r="E86" s="38" t="s">
        <v>87</v>
      </c>
      <c r="F86" s="38" t="s">
        <v>87</v>
      </c>
      <c r="G86" s="38" t="s">
        <v>87</v>
      </c>
      <c r="H86" s="38" t="s">
        <v>87</v>
      </c>
      <c r="I86" s="38" t="s">
        <v>87</v>
      </c>
      <c r="J86" s="38" t="s">
        <v>87</v>
      </c>
      <c r="K86" s="38" t="s">
        <v>87</v>
      </c>
      <c r="L86" s="38" t="s">
        <v>87</v>
      </c>
      <c r="M86" s="38" t="s">
        <v>87</v>
      </c>
      <c r="N86" s="38" t="s">
        <v>87</v>
      </c>
      <c r="O86" s="38" t="s">
        <v>87</v>
      </c>
      <c r="P86" s="38" t="s">
        <v>87</v>
      </c>
      <c r="Q86" s="38" t="s">
        <v>87</v>
      </c>
      <c r="R86" s="38" t="s">
        <v>87</v>
      </c>
      <c r="S86" s="38" t="s">
        <v>87</v>
      </c>
      <c r="T86" s="38" t="s">
        <v>87</v>
      </c>
      <c r="U86" s="38" t="s">
        <v>87</v>
      </c>
      <c r="V86" s="38" t="s">
        <v>87</v>
      </c>
      <c r="W86" s="38" t="s">
        <v>87</v>
      </c>
      <c r="X86" s="38" t="s">
        <v>87</v>
      </c>
      <c r="Y86" s="38" t="s">
        <v>87</v>
      </c>
      <c r="Z86" s="38" t="s">
        <v>87</v>
      </c>
      <c r="AA86" s="38" t="s">
        <v>87</v>
      </c>
      <c r="AB86" s="38" t="s">
        <v>87</v>
      </c>
      <c r="AC86" s="38" t="s">
        <v>87</v>
      </c>
      <c r="AD86" s="38" t="s">
        <v>87</v>
      </c>
      <c r="AE86" s="38" t="s">
        <v>87</v>
      </c>
      <c r="AF86" s="38" t="s">
        <v>87</v>
      </c>
      <c r="AG86" s="55" t="str">
        <f aca="false">IF(NOT(SUM(E86,L86,S86,Z86)=0),SUM(E86,L86,S86,Z86),"нд")</f>
        <v>нд</v>
      </c>
      <c r="AH86" s="55" t="str">
        <f aca="false">IF(NOT(SUM(F86,M86,T86,AA86)=0),SUM(F86,M86,T86,AA86),"нд")</f>
        <v>нд</v>
      </c>
      <c r="AI86" s="55" t="str">
        <f aca="false">IF(NOT(SUM(G86,N86,U86,AB86)=0),SUM(G86,N86,U86,AB86),"нд")</f>
        <v>нд</v>
      </c>
      <c r="AJ86" s="55" t="str">
        <f aca="false">IF(NOT(SUM(H86,O86,V86,AC86)=0),SUM(H86,O86,V86,AC86),"нд")</f>
        <v>нд</v>
      </c>
      <c r="AK86" s="55" t="str">
        <f aca="false">IF(NOT(SUM(I86,P86,W86,AD86)=0),SUM(I86,P86,W86,AD86),"нд")</f>
        <v>нд</v>
      </c>
      <c r="AL86" s="55" t="str">
        <f aca="false">IF(NOT(SUM(J86,Q86,X86,AE86)=0),SUM(J86,Q86,X86,AE86),"нд")</f>
        <v>нд</v>
      </c>
    </row>
    <row r="87" customFormat="false" ht="31.5" hidden="false" customHeight="false" outlineLevel="0" collapsed="false">
      <c r="A87" s="77" t="s">
        <v>164</v>
      </c>
      <c r="B87" s="78" t="s">
        <v>169</v>
      </c>
      <c r="C87" s="65" t="s">
        <v>170</v>
      </c>
      <c r="D87" s="79" t="s">
        <v>87</v>
      </c>
      <c r="E87" s="79" t="s">
        <v>87</v>
      </c>
      <c r="F87" s="79" t="s">
        <v>87</v>
      </c>
      <c r="G87" s="79" t="s">
        <v>87</v>
      </c>
      <c r="H87" s="79" t="s">
        <v>87</v>
      </c>
      <c r="I87" s="79" t="s">
        <v>87</v>
      </c>
      <c r="J87" s="79" t="s">
        <v>87</v>
      </c>
      <c r="K87" s="79" t="s">
        <v>87</v>
      </c>
      <c r="L87" s="79" t="s">
        <v>87</v>
      </c>
      <c r="M87" s="79" t="s">
        <v>87</v>
      </c>
      <c r="N87" s="79" t="s">
        <v>87</v>
      </c>
      <c r="O87" s="79" t="s">
        <v>87</v>
      </c>
      <c r="P87" s="79" t="s">
        <v>87</v>
      </c>
      <c r="Q87" s="79" t="s">
        <v>87</v>
      </c>
      <c r="R87" s="79" t="s">
        <v>87</v>
      </c>
      <c r="S87" s="79" t="s">
        <v>87</v>
      </c>
      <c r="T87" s="79" t="s">
        <v>87</v>
      </c>
      <c r="U87" s="79" t="s">
        <v>87</v>
      </c>
      <c r="V87" s="79" t="s">
        <v>87</v>
      </c>
      <c r="W87" s="79" t="s">
        <v>87</v>
      </c>
      <c r="X87" s="79" t="s">
        <v>87</v>
      </c>
      <c r="Y87" s="79" t="s">
        <v>87</v>
      </c>
      <c r="Z87" s="79" t="s">
        <v>87</v>
      </c>
      <c r="AA87" s="79" t="s">
        <v>87</v>
      </c>
      <c r="AB87" s="79" t="s">
        <v>87</v>
      </c>
      <c r="AC87" s="79" t="s">
        <v>87</v>
      </c>
      <c r="AD87" s="79" t="s">
        <v>87</v>
      </c>
      <c r="AE87" s="79" t="s">
        <v>87</v>
      </c>
      <c r="AF87" s="79" t="s">
        <v>87</v>
      </c>
      <c r="AG87" s="80" t="str">
        <f aca="false">IF(NOT(SUM(E87,L87,S87,Z87)=0),SUM(E87,L87,S87,Z87),"нд")</f>
        <v>нд</v>
      </c>
      <c r="AH87" s="80" t="str">
        <f aca="false">IF(NOT(SUM(F87,M87,T87,AA87)=0),SUM(F87,M87,T87,AA87),"нд")</f>
        <v>нд</v>
      </c>
      <c r="AI87" s="80" t="str">
        <f aca="false">IF(NOT(SUM(G87,N87,U87,AB87)=0),SUM(G87,N87,U87,AB87),"нд")</f>
        <v>нд</v>
      </c>
      <c r="AJ87" s="80" t="str">
        <f aca="false">IF(NOT(SUM(H87,O87,V87,AC87)=0),SUM(H87,O87,V87,AC87),"нд")</f>
        <v>нд</v>
      </c>
      <c r="AK87" s="80" t="str">
        <f aca="false">IF(NOT(SUM(I87,P87,W87,AD87)=0),SUM(I87,P87,W87,AD87),"нд")</f>
        <v>нд</v>
      </c>
      <c r="AL87" s="80" t="str">
        <f aca="false">IF(NOT(SUM(J87,Q87,X87,AE87)=0),SUM(J87,Q87,X87,AE87),"нд")</f>
        <v>нд</v>
      </c>
    </row>
    <row r="88" customFormat="false" ht="31.5" hidden="false" customHeight="false" outlineLevel="0" collapsed="false">
      <c r="A88" s="77" t="s">
        <v>164</v>
      </c>
      <c r="B88" s="78" t="s">
        <v>171</v>
      </c>
      <c r="C88" s="65" t="s">
        <v>172</v>
      </c>
      <c r="D88" s="79" t="s">
        <v>87</v>
      </c>
      <c r="E88" s="79" t="s">
        <v>87</v>
      </c>
      <c r="F88" s="79" t="s">
        <v>87</v>
      </c>
      <c r="G88" s="79" t="s">
        <v>87</v>
      </c>
      <c r="H88" s="79" t="s">
        <v>87</v>
      </c>
      <c r="I88" s="79" t="s">
        <v>87</v>
      </c>
      <c r="J88" s="79" t="s">
        <v>87</v>
      </c>
      <c r="K88" s="79" t="s">
        <v>87</v>
      </c>
      <c r="L88" s="79" t="s">
        <v>87</v>
      </c>
      <c r="M88" s="79" t="s">
        <v>87</v>
      </c>
      <c r="N88" s="79" t="s">
        <v>87</v>
      </c>
      <c r="O88" s="79" t="s">
        <v>87</v>
      </c>
      <c r="P88" s="79" t="s">
        <v>87</v>
      </c>
      <c r="Q88" s="79" t="s">
        <v>87</v>
      </c>
      <c r="R88" s="79" t="s">
        <v>87</v>
      </c>
      <c r="S88" s="79" t="s">
        <v>87</v>
      </c>
      <c r="T88" s="79" t="s">
        <v>87</v>
      </c>
      <c r="U88" s="79" t="s">
        <v>87</v>
      </c>
      <c r="V88" s="79" t="s">
        <v>87</v>
      </c>
      <c r="W88" s="79" t="s">
        <v>87</v>
      </c>
      <c r="X88" s="79" t="s">
        <v>87</v>
      </c>
      <c r="Y88" s="79" t="s">
        <v>87</v>
      </c>
      <c r="Z88" s="79" t="s">
        <v>87</v>
      </c>
      <c r="AA88" s="79" t="s">
        <v>87</v>
      </c>
      <c r="AB88" s="79" t="s">
        <v>87</v>
      </c>
      <c r="AC88" s="79" t="s">
        <v>87</v>
      </c>
      <c r="AD88" s="79" t="s">
        <v>87</v>
      </c>
      <c r="AE88" s="79" t="s">
        <v>87</v>
      </c>
      <c r="AF88" s="79" t="s">
        <v>87</v>
      </c>
      <c r="AG88" s="80" t="str">
        <f aca="false">IF(NOT(SUM(E88,L88,S88,Z88)=0),SUM(E88,L88,S88,Z88),"нд")</f>
        <v>нд</v>
      </c>
      <c r="AH88" s="80" t="str">
        <f aca="false">IF(NOT(SUM(F88,M88,T88,AA88)=0),SUM(F88,M88,T88,AA88),"нд")</f>
        <v>нд</v>
      </c>
      <c r="AI88" s="80" t="str">
        <f aca="false">IF(NOT(SUM(G88,N88,U88,AB88)=0),SUM(G88,N88,U88,AB88),"нд")</f>
        <v>нд</v>
      </c>
      <c r="AJ88" s="80" t="str">
        <f aca="false">IF(NOT(SUM(H88,O88,V88,AC88)=0),SUM(H88,O88,V88,AC88),"нд")</f>
        <v>нд</v>
      </c>
      <c r="AK88" s="80" t="str">
        <f aca="false">IF(NOT(SUM(I88,P88,W88,AD88)=0),SUM(I88,P88,W88,AD88),"нд")</f>
        <v>нд</v>
      </c>
      <c r="AL88" s="80" t="str">
        <f aca="false">IF(NOT(SUM(J88,Q88,X88,AE88)=0),SUM(J88,Q88,X88,AE88),"нд")</f>
        <v>нд</v>
      </c>
    </row>
    <row r="89" customFormat="false" ht="31.5" hidden="false" customHeight="false" outlineLevel="0" collapsed="false">
      <c r="A89" s="77" t="s">
        <v>164</v>
      </c>
      <c r="B89" s="78" t="s">
        <v>173</v>
      </c>
      <c r="C89" s="65" t="s">
        <v>174</v>
      </c>
      <c r="D89" s="79" t="s">
        <v>87</v>
      </c>
      <c r="E89" s="79" t="s">
        <v>87</v>
      </c>
      <c r="F89" s="79" t="s">
        <v>87</v>
      </c>
      <c r="G89" s="79" t="s">
        <v>87</v>
      </c>
      <c r="H89" s="79" t="s">
        <v>87</v>
      </c>
      <c r="I89" s="79" t="s">
        <v>87</v>
      </c>
      <c r="J89" s="79" t="s">
        <v>87</v>
      </c>
      <c r="K89" s="79" t="s">
        <v>87</v>
      </c>
      <c r="L89" s="79" t="s">
        <v>87</v>
      </c>
      <c r="M89" s="79" t="s">
        <v>87</v>
      </c>
      <c r="N89" s="79" t="s">
        <v>87</v>
      </c>
      <c r="O89" s="79" t="s">
        <v>87</v>
      </c>
      <c r="P89" s="79" t="s">
        <v>87</v>
      </c>
      <c r="Q89" s="79" t="s">
        <v>87</v>
      </c>
      <c r="R89" s="79" t="s">
        <v>87</v>
      </c>
      <c r="S89" s="79" t="s">
        <v>87</v>
      </c>
      <c r="T89" s="79" t="s">
        <v>87</v>
      </c>
      <c r="U89" s="79" t="s">
        <v>87</v>
      </c>
      <c r="V89" s="79" t="s">
        <v>87</v>
      </c>
      <c r="W89" s="79" t="s">
        <v>87</v>
      </c>
      <c r="X89" s="79" t="s">
        <v>87</v>
      </c>
      <c r="Y89" s="79" t="s">
        <v>87</v>
      </c>
      <c r="Z89" s="79" t="s">
        <v>87</v>
      </c>
      <c r="AA89" s="79" t="s">
        <v>87</v>
      </c>
      <c r="AB89" s="79" t="s">
        <v>87</v>
      </c>
      <c r="AC89" s="79" t="s">
        <v>87</v>
      </c>
      <c r="AD89" s="79" t="s">
        <v>87</v>
      </c>
      <c r="AE89" s="79" t="s">
        <v>87</v>
      </c>
      <c r="AF89" s="79" t="s">
        <v>87</v>
      </c>
      <c r="AG89" s="80" t="str">
        <f aca="false">IF(NOT(SUM(E89,L89,S89,Z89)=0),SUM(E89,L89,S89,Z89),"нд")</f>
        <v>нд</v>
      </c>
      <c r="AH89" s="80" t="str">
        <f aca="false">IF(NOT(SUM(F89,M89,T89,AA89)=0),SUM(F89,M89,T89,AA89),"нд")</f>
        <v>нд</v>
      </c>
      <c r="AI89" s="80" t="str">
        <f aca="false">IF(NOT(SUM(G89,N89,U89,AB89)=0),SUM(G89,N89,U89,AB89),"нд")</f>
        <v>нд</v>
      </c>
      <c r="AJ89" s="80" t="str">
        <f aca="false">IF(NOT(SUM(H89,O89,V89,AC89)=0),SUM(H89,O89,V89,AC89),"нд")</f>
        <v>нд</v>
      </c>
      <c r="AK89" s="80" t="str">
        <f aca="false">IF(NOT(SUM(I89,P89,W89,AD89)=0),SUM(I89,P89,W89,AD89),"нд")</f>
        <v>нд</v>
      </c>
      <c r="AL89" s="80" t="str">
        <f aca="false">IF(NOT(SUM(J89,Q89,X89,AE89)=0),SUM(J89,Q89,X89,AE89),"нд")</f>
        <v>нд</v>
      </c>
    </row>
    <row r="90" customFormat="false" ht="31.5" hidden="false" customHeight="false" outlineLevel="0" collapsed="false">
      <c r="A90" s="77" t="s">
        <v>164</v>
      </c>
      <c r="B90" s="78" t="s">
        <v>175</v>
      </c>
      <c r="C90" s="65" t="s">
        <v>176</v>
      </c>
      <c r="D90" s="79" t="s">
        <v>87</v>
      </c>
      <c r="E90" s="79" t="s">
        <v>87</v>
      </c>
      <c r="F90" s="79" t="s">
        <v>87</v>
      </c>
      <c r="G90" s="79" t="s">
        <v>87</v>
      </c>
      <c r="H90" s="79" t="s">
        <v>87</v>
      </c>
      <c r="I90" s="79" t="s">
        <v>87</v>
      </c>
      <c r="J90" s="79" t="s">
        <v>87</v>
      </c>
      <c r="K90" s="79" t="s">
        <v>87</v>
      </c>
      <c r="L90" s="79" t="s">
        <v>87</v>
      </c>
      <c r="M90" s="79" t="s">
        <v>87</v>
      </c>
      <c r="N90" s="79" t="s">
        <v>87</v>
      </c>
      <c r="O90" s="79" t="s">
        <v>87</v>
      </c>
      <c r="P90" s="79" t="s">
        <v>87</v>
      </c>
      <c r="Q90" s="79" t="s">
        <v>87</v>
      </c>
      <c r="R90" s="79" t="s">
        <v>87</v>
      </c>
      <c r="S90" s="79" t="s">
        <v>87</v>
      </c>
      <c r="T90" s="79" t="s">
        <v>87</v>
      </c>
      <c r="U90" s="79" t="s">
        <v>87</v>
      </c>
      <c r="V90" s="79" t="s">
        <v>87</v>
      </c>
      <c r="W90" s="79" t="s">
        <v>87</v>
      </c>
      <c r="X90" s="79" t="s">
        <v>87</v>
      </c>
      <c r="Y90" s="79" t="s">
        <v>87</v>
      </c>
      <c r="Z90" s="79" t="s">
        <v>87</v>
      </c>
      <c r="AA90" s="79" t="s">
        <v>87</v>
      </c>
      <c r="AB90" s="79" t="s">
        <v>87</v>
      </c>
      <c r="AC90" s="79" t="s">
        <v>87</v>
      </c>
      <c r="AD90" s="79" t="s">
        <v>87</v>
      </c>
      <c r="AE90" s="79" t="s">
        <v>87</v>
      </c>
      <c r="AF90" s="79" t="s">
        <v>87</v>
      </c>
      <c r="AG90" s="80" t="str">
        <f aca="false">IF(NOT(SUM(E90,L90,S90,Z90)=0),SUM(E90,L90,S90,Z90),"нд")</f>
        <v>нд</v>
      </c>
      <c r="AH90" s="80" t="str">
        <f aca="false">IF(NOT(SUM(F90,M90,T90,AA90)=0),SUM(F90,M90,T90,AA90),"нд")</f>
        <v>нд</v>
      </c>
      <c r="AI90" s="80" t="str">
        <f aca="false">IF(NOT(SUM(G90,N90,U90,AB90)=0),SUM(G90,N90,U90,AB90),"нд")</f>
        <v>нд</v>
      </c>
      <c r="AJ90" s="80" t="str">
        <f aca="false">IF(NOT(SUM(H90,O90,V90,AC90)=0),SUM(H90,O90,V90,AC90),"нд")</f>
        <v>нд</v>
      </c>
      <c r="AK90" s="80" t="str">
        <f aca="false">IF(NOT(SUM(I90,P90,W90,AD90)=0),SUM(I90,P90,W90,AD90),"нд")</f>
        <v>нд</v>
      </c>
      <c r="AL90" s="80" t="str">
        <f aca="false">IF(NOT(SUM(J90,Q90,X90,AE90)=0),SUM(J90,Q90,X90,AE90),"нд")</f>
        <v>нд</v>
      </c>
    </row>
    <row r="91" customFormat="false" ht="32.25" hidden="false" customHeight="false" outlineLevel="0" collapsed="false">
      <c r="A91" s="77" t="s">
        <v>164</v>
      </c>
      <c r="B91" s="81" t="s">
        <v>177</v>
      </c>
      <c r="C91" s="65" t="s">
        <v>178</v>
      </c>
      <c r="D91" s="79" t="s">
        <v>87</v>
      </c>
      <c r="E91" s="79" t="s">
        <v>87</v>
      </c>
      <c r="F91" s="79" t="s">
        <v>87</v>
      </c>
      <c r="G91" s="79" t="s">
        <v>87</v>
      </c>
      <c r="H91" s="79" t="s">
        <v>87</v>
      </c>
      <c r="I91" s="79" t="s">
        <v>87</v>
      </c>
      <c r="J91" s="79" t="s">
        <v>87</v>
      </c>
      <c r="K91" s="79" t="s">
        <v>87</v>
      </c>
      <c r="L91" s="79" t="s">
        <v>87</v>
      </c>
      <c r="M91" s="79" t="s">
        <v>87</v>
      </c>
      <c r="N91" s="79" t="s">
        <v>87</v>
      </c>
      <c r="O91" s="79" t="s">
        <v>87</v>
      </c>
      <c r="P91" s="79" t="s">
        <v>87</v>
      </c>
      <c r="Q91" s="79" t="s">
        <v>87</v>
      </c>
      <c r="R91" s="79" t="s">
        <v>87</v>
      </c>
      <c r="S91" s="79" t="s">
        <v>87</v>
      </c>
      <c r="T91" s="79" t="s">
        <v>87</v>
      </c>
      <c r="U91" s="79" t="s">
        <v>87</v>
      </c>
      <c r="V91" s="79" t="s">
        <v>87</v>
      </c>
      <c r="W91" s="79" t="s">
        <v>87</v>
      </c>
      <c r="X91" s="79" t="s">
        <v>87</v>
      </c>
      <c r="Y91" s="79" t="s">
        <v>87</v>
      </c>
      <c r="Z91" s="79" t="s">
        <v>87</v>
      </c>
      <c r="AA91" s="79" t="s">
        <v>87</v>
      </c>
      <c r="AB91" s="79" t="s">
        <v>87</v>
      </c>
      <c r="AC91" s="79" t="s">
        <v>87</v>
      </c>
      <c r="AD91" s="79" t="s">
        <v>87</v>
      </c>
      <c r="AE91" s="79" t="s">
        <v>87</v>
      </c>
      <c r="AF91" s="79" t="s">
        <v>87</v>
      </c>
      <c r="AG91" s="80" t="str">
        <f aca="false">IF(NOT(SUM(E91,L91,S91,Z91)=0),SUM(E91,L91,S91,Z91),"нд")</f>
        <v>нд</v>
      </c>
      <c r="AH91" s="80" t="str">
        <f aca="false">IF(NOT(SUM(F91,M91,T91,AA91)=0),SUM(F91,M91,T91,AA91),"нд")</f>
        <v>нд</v>
      </c>
      <c r="AI91" s="80" t="str">
        <f aca="false">IF(NOT(SUM(G91,N91,U91,AB91)=0),SUM(G91,N91,U91,AB91),"нд")</f>
        <v>нд</v>
      </c>
      <c r="AJ91" s="80" t="str">
        <f aca="false">IF(NOT(SUM(H91,O91,V91,AC91)=0),SUM(H91,O91,V91,AC91),"нд")</f>
        <v>нд</v>
      </c>
      <c r="AK91" s="80" t="str">
        <f aca="false">IF(NOT(SUM(I91,P91,W91,AD91)=0),SUM(I91,P91,W91,AD91),"нд")</f>
        <v>нд</v>
      </c>
      <c r="AL91" s="80" t="str">
        <f aca="false">IF(NOT(SUM(J91,Q91,X91,AE91)=0),SUM(J91,Q91,X91,AE91),"нд")</f>
        <v>нд</v>
      </c>
    </row>
    <row r="92" customFormat="false" ht="47.25" hidden="false" customHeight="false" outlineLevel="0" collapsed="false">
      <c r="A92" s="48" t="s">
        <v>179</v>
      </c>
      <c r="B92" s="49" t="s">
        <v>180</v>
      </c>
      <c r="C92" s="50" t="s">
        <v>64</v>
      </c>
      <c r="D92" s="51" t="str">
        <f aca="false">IF(NOT(SUM(D93,D124)=0),SUM(D93,D124),"нд")</f>
        <v>нд</v>
      </c>
      <c r="E92" s="51" t="str">
        <f aca="false">IF(NOT(SUM(E93,E124)=0),SUM(E93,E124),"нд")</f>
        <v>нд</v>
      </c>
      <c r="F92" s="51" t="str">
        <f aca="false">IF(NOT(SUM(F93,F124)=0),SUM(F93,F124),"нд")</f>
        <v>нд</v>
      </c>
      <c r="G92" s="51" t="str">
        <f aca="false">IF(NOT(SUM(G93,G124)=0),SUM(G93,G124),"нд")</f>
        <v>нд</v>
      </c>
      <c r="H92" s="51" t="str">
        <f aca="false">IF(NOT(SUM(H93,H124)=0),SUM(H93,H124),"нд")</f>
        <v>нд</v>
      </c>
      <c r="I92" s="51" t="str">
        <f aca="false">IF(NOT(SUM(I93,I124)=0),SUM(I93,I124),"нд")</f>
        <v>нд</v>
      </c>
      <c r="J92" s="51" t="str">
        <f aca="false">IF(NOT(SUM(J93,J124)=0),SUM(J93,J124),"нд")</f>
        <v>нд</v>
      </c>
      <c r="K92" s="51" t="str">
        <f aca="false">IF(NOT(SUM(K93,K124)=0),SUM(K93,K124),"нд")</f>
        <v>нд</v>
      </c>
      <c r="L92" s="51" t="str">
        <f aca="false">IF(NOT(SUM(L93,L124)=0),SUM(L93,L124),"нд")</f>
        <v>нд</v>
      </c>
      <c r="M92" s="51" t="str">
        <f aca="false">IF(NOT(SUM(M93,M124)=0),SUM(M93,M124),"нд")</f>
        <v>нд</v>
      </c>
      <c r="N92" s="51" t="str">
        <f aca="false">IF(NOT(SUM(N93,N124)=0),SUM(N93,N124),"нд")</f>
        <v>нд</v>
      </c>
      <c r="O92" s="51" t="str">
        <f aca="false">IF(NOT(SUM(O93,O124)=0),SUM(O93,O124),"нд")</f>
        <v>нд</v>
      </c>
      <c r="P92" s="51" t="str">
        <f aca="false">IF(NOT(SUM(P93,P124)=0),SUM(P93,P124),"нд")</f>
        <v>нд</v>
      </c>
      <c r="Q92" s="51" t="str">
        <f aca="false">IF(NOT(SUM(Q93,Q124)=0),SUM(Q93,Q124),"нд")</f>
        <v>нд</v>
      </c>
      <c r="R92" s="51" t="str">
        <f aca="false">IF(NOT(SUM(R93,R124)=0),SUM(R93,R124),"нд")</f>
        <v>нд</v>
      </c>
      <c r="S92" s="51" t="n">
        <f aca="false">IF(NOT(SUM(S93,S124)=0),SUM(S93,S124),"нд")</f>
        <v>7.922</v>
      </c>
      <c r="T92" s="51" t="str">
        <f aca="false">IF(NOT(SUM(T93,T124)=0),SUM(T93,T124),"нд")</f>
        <v>нд</v>
      </c>
      <c r="U92" s="51" t="str">
        <f aca="false">IF(NOT(SUM(U93,U124)=0),SUM(U93,U124),"нд")</f>
        <v>нд</v>
      </c>
      <c r="V92" s="51" t="n">
        <f aca="false">IF(NOT(SUM(V93,V124)=0),SUM(V93,V124),"нд")</f>
        <v>0.98</v>
      </c>
      <c r="W92" s="51" t="str">
        <f aca="false">IF(NOT(SUM(W93,W124)=0),SUM(W93,W124),"нд")</f>
        <v>нд</v>
      </c>
      <c r="X92" s="51" t="str">
        <f aca="false">IF(NOT(SUM(X93,X124)=0),SUM(X93,X124),"нд")</f>
        <v>нд</v>
      </c>
      <c r="Y92" s="51" t="str">
        <f aca="false">IF(NOT(SUM(Y93,Y124)=0),SUM(Y93,Y124),"нд")</f>
        <v>нд</v>
      </c>
      <c r="Z92" s="51" t="n">
        <f aca="false">IF(NOT(SUM(Z93,Z124)=0),SUM(Z93,Z124),"нд")</f>
        <v>28.741</v>
      </c>
      <c r="AA92" s="51" t="str">
        <f aca="false">IF(NOT(SUM(AA93,AA124)=0),SUM(AA93,AA124),"нд")</f>
        <v>нд</v>
      </c>
      <c r="AB92" s="51" t="str">
        <f aca="false">IF(NOT(SUM(AB93,AB124)=0),SUM(AB93,AB124),"нд")</f>
        <v>нд</v>
      </c>
      <c r="AC92" s="51" t="n">
        <f aca="false">IF(NOT(SUM(AC93,AC124)=0),SUM(AC93,AC124),"нд")</f>
        <v>4.412</v>
      </c>
      <c r="AD92" s="51" t="str">
        <f aca="false">IF(NOT(SUM(AD93,AD124)=0),SUM(AD93,AD124),"нд")</f>
        <v>нд</v>
      </c>
      <c r="AE92" s="51" t="str">
        <f aca="false">IF(NOT(SUM(AE93,AE124)=0),SUM(AE93,AE124),"нд")</f>
        <v>нд</v>
      </c>
      <c r="AF92" s="51" t="str">
        <f aca="false">IF(NOT(SUM(AF93,AF124)=0),SUM(AF93,AF124),"нд")</f>
        <v>нд</v>
      </c>
      <c r="AG92" s="51" t="n">
        <f aca="false">IF(NOT(SUM(AG93,AG124)=0),SUM(AG93,AG124),"нд")</f>
        <v>36.663</v>
      </c>
      <c r="AH92" s="51" t="str">
        <f aca="false">IF(NOT(SUM(AH93,AH124)=0),SUM(AH93,AH124),"нд")</f>
        <v>нд</v>
      </c>
      <c r="AI92" s="51" t="str">
        <f aca="false">IF(NOT(SUM(AI93,AI124)=0),SUM(AI93,AI124),"нд")</f>
        <v>нд</v>
      </c>
      <c r="AJ92" s="51" t="n">
        <f aca="false">IF(NOT(SUM(AJ93,AJ124)=0),SUM(AJ93,AJ124),"нд")</f>
        <v>5.392</v>
      </c>
      <c r="AK92" s="51" t="str">
        <f aca="false">IF(NOT(SUM(AK93,AK124)=0),SUM(AK93,AK124),"нд")</f>
        <v>нд</v>
      </c>
      <c r="AL92" s="60" t="str">
        <f aca="false">IF(NOT(SUM(AL93,AL124)=0),SUM(AL93,AL124),"нд")</f>
        <v>нд</v>
      </c>
    </row>
    <row r="93" customFormat="false" ht="31.5" hidden="false" customHeight="false" outlineLevel="0" collapsed="false">
      <c r="A93" s="52" t="s">
        <v>181</v>
      </c>
      <c r="B93" s="53" t="s">
        <v>182</v>
      </c>
      <c r="C93" s="54" t="s">
        <v>64</v>
      </c>
      <c r="D93" s="64" t="str">
        <f aca="false">IF(NOT(SUM(D94,D101)=0),SUM(D94,D101),"нд")</f>
        <v>нд</v>
      </c>
      <c r="E93" s="64" t="str">
        <f aca="false">IF(NOT(SUM(E94,E101)=0),SUM(E94,E101),"нд")</f>
        <v>нд</v>
      </c>
      <c r="F93" s="64" t="str">
        <f aca="false">IF(NOT(SUM(F94,F101)=0),SUM(F94,F101),"нд")</f>
        <v>нд</v>
      </c>
      <c r="G93" s="64" t="str">
        <f aca="false">IF(NOT(SUM(G94,G101)=0),SUM(G94,G101),"нд")</f>
        <v>нд</v>
      </c>
      <c r="H93" s="64" t="str">
        <f aca="false">IF(NOT(SUM(H94,H101)=0),SUM(H94,H101),"нд")</f>
        <v>нд</v>
      </c>
      <c r="I93" s="64" t="str">
        <f aca="false">IF(NOT(SUM(I94,I101)=0),SUM(I94,I101),"нд")</f>
        <v>нд</v>
      </c>
      <c r="J93" s="64" t="str">
        <f aca="false">IF(NOT(SUM(J94,J101)=0),SUM(J94,J101),"нд")</f>
        <v>нд</v>
      </c>
      <c r="K93" s="64" t="str">
        <f aca="false">IF(NOT(SUM(K94,K101)=0),SUM(K94,K101),"нд")</f>
        <v>нд</v>
      </c>
      <c r="L93" s="64" t="str">
        <f aca="false">IF(NOT(SUM(L94,L101)=0),SUM(L94,L101),"нд")</f>
        <v>нд</v>
      </c>
      <c r="M93" s="64" t="str">
        <f aca="false">IF(NOT(SUM(M94,M101)=0),SUM(M94,M101),"нд")</f>
        <v>нд</v>
      </c>
      <c r="N93" s="64" t="str">
        <f aca="false">IF(NOT(SUM(N94,N101)=0),SUM(N94,N101),"нд")</f>
        <v>нд</v>
      </c>
      <c r="O93" s="64" t="str">
        <f aca="false">IF(NOT(SUM(O94,O101)=0),SUM(O94,O101),"нд")</f>
        <v>нд</v>
      </c>
      <c r="P93" s="64" t="str">
        <f aca="false">IF(NOT(SUM(P94,P101)=0),SUM(P94,P101),"нд")</f>
        <v>нд</v>
      </c>
      <c r="Q93" s="64" t="str">
        <f aca="false">IF(NOT(SUM(Q94,Q101)=0),SUM(Q94,Q101),"нд")</f>
        <v>нд</v>
      </c>
      <c r="R93" s="64" t="str">
        <f aca="false">IF(NOT(SUM(R94,R101)=0),SUM(R94,R101),"нд")</f>
        <v>нд</v>
      </c>
      <c r="S93" s="64" t="n">
        <f aca="false">IF(NOT(SUM(S94,S101)=0),SUM(S94,S101),"нд")</f>
        <v>7.922</v>
      </c>
      <c r="T93" s="64" t="str">
        <f aca="false">IF(NOT(SUM(T94,T101)=0),SUM(T94,T101),"нд")</f>
        <v>нд</v>
      </c>
      <c r="U93" s="64" t="str">
        <f aca="false">IF(NOT(SUM(U94,U101)=0),SUM(U94,U101),"нд")</f>
        <v>нд</v>
      </c>
      <c r="V93" s="64" t="n">
        <f aca="false">IF(NOT(SUM(V94,V101)=0),SUM(V94,V101),"нд")</f>
        <v>0.98</v>
      </c>
      <c r="W93" s="64" t="str">
        <f aca="false">IF(NOT(SUM(W94,W101)=0),SUM(W94,W101),"нд")</f>
        <v>нд</v>
      </c>
      <c r="X93" s="64" t="str">
        <f aca="false">IF(NOT(SUM(X94,X101)=0),SUM(X94,X101),"нд")</f>
        <v>нд</v>
      </c>
      <c r="Y93" s="64" t="str">
        <f aca="false">IF(NOT(SUM(Y94,Y101)=0),SUM(Y94,Y101),"нд")</f>
        <v>нд</v>
      </c>
      <c r="Z93" s="64" t="n">
        <f aca="false">IF(NOT(SUM(Z94,Z101)=0),SUM(Z94,Z101),"нд")</f>
        <v>28.741</v>
      </c>
      <c r="AA93" s="64" t="str">
        <f aca="false">IF(NOT(SUM(AA94,AA101)=0),SUM(AA94,AA101),"нд")</f>
        <v>нд</v>
      </c>
      <c r="AB93" s="64" t="str">
        <f aca="false">IF(NOT(SUM(AB94,AB101)=0),SUM(AB94,AB101),"нд")</f>
        <v>нд</v>
      </c>
      <c r="AC93" s="64" t="n">
        <f aca="false">IF(NOT(SUM(AC94,AC101)=0),SUM(AC94,AC101),"нд")</f>
        <v>4.412</v>
      </c>
      <c r="AD93" s="64" t="str">
        <f aca="false">IF(NOT(SUM(AD94,AD101)=0),SUM(AD94,AD101),"нд")</f>
        <v>нд</v>
      </c>
      <c r="AE93" s="64" t="str">
        <f aca="false">IF(NOT(SUM(AE94,AE101)=0),SUM(AE94,AE101),"нд")</f>
        <v>нд</v>
      </c>
      <c r="AF93" s="64" t="str">
        <f aca="false">IF(NOT(SUM(AF94,AF101)=0),SUM(AF94,AF101),"нд")</f>
        <v>нд</v>
      </c>
      <c r="AG93" s="64" t="n">
        <f aca="false">IF(NOT(SUM(AG94,AG101)=0),SUM(AG94,AG101),"нд")</f>
        <v>36.663</v>
      </c>
      <c r="AH93" s="64" t="str">
        <f aca="false">IF(NOT(SUM(AH94,AH101)=0),SUM(AH94,AH101),"нд")</f>
        <v>нд</v>
      </c>
      <c r="AI93" s="64" t="str">
        <f aca="false">IF(NOT(SUM(AI94,AI101)=0),SUM(AI94,AI101),"нд")</f>
        <v>нд</v>
      </c>
      <c r="AJ93" s="64" t="n">
        <f aca="false">IF(NOT(SUM(AJ94,AJ101)=0),SUM(AJ94,AJ101),"нд")</f>
        <v>5.392</v>
      </c>
      <c r="AK93" s="64" t="str">
        <f aca="false">IF(NOT(SUM(AK94,AK101)=0),SUM(AK94,AK101),"нд")</f>
        <v>нд</v>
      </c>
      <c r="AL93" s="82" t="str">
        <f aca="false">IF(NOT(SUM(AL94,AL101)=0),SUM(AL94,AL101),"нд")</f>
        <v>нд</v>
      </c>
    </row>
    <row r="94" customFormat="false" ht="15.75" hidden="false" customHeight="false" outlineLevel="0" collapsed="false">
      <c r="A94" s="32" t="s">
        <v>183</v>
      </c>
      <c r="B94" s="33" t="s">
        <v>65</v>
      </c>
      <c r="C94" s="83" t="s">
        <v>64</v>
      </c>
      <c r="D94" s="34" t="str">
        <f aca="false">IF(NOT(SUM(D95:D100)=0),SUM(D95:D100),"нд")</f>
        <v>нд</v>
      </c>
      <c r="E94" s="35" t="str">
        <f aca="false">IF(NOT(SUM(E95:E100)=0),SUM(E95:E100),"нд")</f>
        <v>нд</v>
      </c>
      <c r="F94" s="34" t="str">
        <f aca="false">IF(NOT(SUM(F95:F100)=0),SUM(F95:F100),"нд")</f>
        <v>нд</v>
      </c>
      <c r="G94" s="34" t="str">
        <f aca="false">IF(NOT(SUM(G95:G100)=0),SUM(G95:G100),"нд")</f>
        <v>нд</v>
      </c>
      <c r="H94" s="34" t="str">
        <f aca="false">IF(NOT(SUM(H95:H100)=0),SUM(H95:H100),"нд")</f>
        <v>нд</v>
      </c>
      <c r="I94" s="34" t="str">
        <f aca="false">IF(NOT(SUM(I95:I100)=0),SUM(I95:I100),"нд")</f>
        <v>нд</v>
      </c>
      <c r="J94" s="34" t="str">
        <f aca="false">IF(NOT(SUM(J95:J100)=0),SUM(J95:J100),"нд")</f>
        <v>нд</v>
      </c>
      <c r="K94" s="34" t="str">
        <f aca="false">IF(NOT(SUM(K95:K100)=0),SUM(K95:K100),"нд")</f>
        <v>нд</v>
      </c>
      <c r="L94" s="35" t="str">
        <f aca="false">IF(NOT(SUM(L95:L100)=0),SUM(L95:L100),"нд")</f>
        <v>нд</v>
      </c>
      <c r="M94" s="34" t="str">
        <f aca="false">IF(NOT(SUM(M95:M100)=0),SUM(M95:M100),"нд")</f>
        <v>нд</v>
      </c>
      <c r="N94" s="34" t="str">
        <f aca="false">IF(NOT(SUM(N95:N100)=0),SUM(N95:N100),"нд")</f>
        <v>нд</v>
      </c>
      <c r="O94" s="34" t="str">
        <f aca="false">IF(NOT(SUM(O95:O100)=0),SUM(O95:O100),"нд")</f>
        <v>нд</v>
      </c>
      <c r="P94" s="34" t="str">
        <f aca="false">IF(NOT(SUM(P95:P100)=0),SUM(P95:P100),"нд")</f>
        <v>нд</v>
      </c>
      <c r="Q94" s="34" t="str">
        <f aca="false">IF(NOT(SUM(Q95:Q100)=0),SUM(Q95:Q100),"нд")</f>
        <v>нд</v>
      </c>
      <c r="R94" s="34" t="str">
        <f aca="false">IF(NOT(SUM(R95:R100)=0),SUM(R95:R100),"нд")</f>
        <v>нд</v>
      </c>
      <c r="S94" s="35" t="str">
        <f aca="false">IF(NOT(SUM(S95:S100)=0),SUM(S95:S100),"нд")</f>
        <v>нд</v>
      </c>
      <c r="T94" s="34" t="str">
        <f aca="false">IF(NOT(SUM(T95:T100)=0),SUM(T95:T100),"нд")</f>
        <v>нд</v>
      </c>
      <c r="U94" s="34" t="str">
        <f aca="false">IF(NOT(SUM(U95:U100)=0),SUM(U95:U100),"нд")</f>
        <v>нд</v>
      </c>
      <c r="V94" s="34" t="str">
        <f aca="false">IF(NOT(SUM(V95:V100)=0),SUM(V95:V100),"нд")</f>
        <v>нд</v>
      </c>
      <c r="W94" s="34" t="str">
        <f aca="false">IF(NOT(SUM(W95:W100)=0),SUM(W95:W100),"нд")</f>
        <v>нд</v>
      </c>
      <c r="X94" s="34" t="str">
        <f aca="false">IF(NOT(SUM(X95:X100)=0),SUM(X95:X100),"нд")</f>
        <v>нд</v>
      </c>
      <c r="Y94" s="34" t="str">
        <f aca="false">IF(NOT(SUM(Y95:Y100)=0),SUM(Y95:Y100),"нд")</f>
        <v>нд</v>
      </c>
      <c r="Z94" s="35" t="n">
        <f aca="false">IF(NOT(SUM(Z95:Z100)=0),SUM(Z95:Z100),"нд")</f>
        <v>11.092</v>
      </c>
      <c r="AA94" s="34" t="str">
        <f aca="false">IF(NOT(SUM(AA95:AA100)=0),SUM(AA95:AA100),"нд")</f>
        <v>нд</v>
      </c>
      <c r="AB94" s="34" t="str">
        <f aca="false">IF(NOT(SUM(AB95:AB100)=0),SUM(AB95:AB100),"нд")</f>
        <v>нд</v>
      </c>
      <c r="AC94" s="34" t="n">
        <f aca="false">IF(NOT(SUM(AC95:AC100)=0),SUM(AC95:AC100),"нд")</f>
        <v>1.632</v>
      </c>
      <c r="AD94" s="34" t="str">
        <f aca="false">IF(NOT(SUM(AD95:AD100)=0),SUM(AD95:AD100),"нд")</f>
        <v>нд</v>
      </c>
      <c r="AE94" s="34" t="str">
        <f aca="false">IF(NOT(SUM(AE95:AE100)=0),SUM(AE95:AE100),"нд")</f>
        <v>нд</v>
      </c>
      <c r="AF94" s="34" t="str">
        <f aca="false">IF(NOT(SUM(AF95:AF100)=0),SUM(AF95:AF100),"нд")</f>
        <v>нд</v>
      </c>
      <c r="AG94" s="34" t="n">
        <f aca="false">IF(NOT(SUM(AG95:AG100)=0),SUM(AG95:AG100),"нд")</f>
        <v>11.092</v>
      </c>
      <c r="AH94" s="34" t="str">
        <f aca="false">IF(NOT(SUM(AH95:AH100)=0),SUM(AH95:AH100),"нд")</f>
        <v>нд</v>
      </c>
      <c r="AI94" s="34" t="str">
        <f aca="false">IF(NOT(SUM(AI95:AI100)=0),SUM(AI95:AI100),"нд")</f>
        <v>нд</v>
      </c>
      <c r="AJ94" s="35" t="n">
        <f aca="false">IF(NOT(SUM(AJ95:AJ100)=0),SUM(AJ95:AJ100),"нд")</f>
        <v>1.632</v>
      </c>
      <c r="AK94" s="34" t="str">
        <f aca="false">IF(NOT(SUM(AK95:AK100)=0),SUM(AK95:AK100),"нд")</f>
        <v>нд</v>
      </c>
      <c r="AL94" s="34" t="str">
        <f aca="false">IF(NOT(SUM(AL95:AL100)=0),SUM(AL95:AL100),"нд")</f>
        <v>нд</v>
      </c>
    </row>
    <row r="95" customFormat="false" ht="47.25" hidden="false" customHeight="false" outlineLevel="0" collapsed="false">
      <c r="A95" s="77" t="s">
        <v>184</v>
      </c>
      <c r="B95" s="84" t="s">
        <v>185</v>
      </c>
      <c r="C95" s="85" t="s">
        <v>186</v>
      </c>
      <c r="D95" s="55" t="s">
        <v>87</v>
      </c>
      <c r="E95" s="55" t="s">
        <v>87</v>
      </c>
      <c r="F95" s="55" t="s">
        <v>87</v>
      </c>
      <c r="G95" s="55" t="s">
        <v>87</v>
      </c>
      <c r="H95" s="55" t="s">
        <v>87</v>
      </c>
      <c r="I95" s="55" t="s">
        <v>87</v>
      </c>
      <c r="J95" s="55" t="s">
        <v>87</v>
      </c>
      <c r="K95" s="55" t="s">
        <v>87</v>
      </c>
      <c r="L95" s="55" t="s">
        <v>87</v>
      </c>
      <c r="M95" s="55" t="s">
        <v>87</v>
      </c>
      <c r="N95" s="55" t="s">
        <v>87</v>
      </c>
      <c r="O95" s="55" t="s">
        <v>87</v>
      </c>
      <c r="P95" s="55" t="s">
        <v>87</v>
      </c>
      <c r="Q95" s="55" t="s">
        <v>87</v>
      </c>
      <c r="R95" s="55" t="s">
        <v>87</v>
      </c>
      <c r="S95" s="55" t="s">
        <v>87</v>
      </c>
      <c r="T95" s="55" t="s">
        <v>87</v>
      </c>
      <c r="U95" s="55" t="s">
        <v>87</v>
      </c>
      <c r="V95" s="55" t="s">
        <v>87</v>
      </c>
      <c r="W95" s="55" t="s">
        <v>87</v>
      </c>
      <c r="X95" s="55" t="s">
        <v>87</v>
      </c>
      <c r="Y95" s="55" t="s">
        <v>87</v>
      </c>
      <c r="Z95" s="55" t="s">
        <v>87</v>
      </c>
      <c r="AA95" s="55" t="s">
        <v>87</v>
      </c>
      <c r="AB95" s="55" t="s">
        <v>87</v>
      </c>
      <c r="AC95" s="55" t="s">
        <v>87</v>
      </c>
      <c r="AD95" s="55" t="s">
        <v>87</v>
      </c>
      <c r="AE95" s="55" t="s">
        <v>87</v>
      </c>
      <c r="AF95" s="55" t="s">
        <v>87</v>
      </c>
      <c r="AG95" s="55" t="str">
        <f aca="false">IF(NOT(SUM(E95,L95,S95,Z95)=0),SUM(E95,L95,S95,Z95),"нд")</f>
        <v>нд</v>
      </c>
      <c r="AH95" s="55" t="str">
        <f aca="false">IF(NOT(SUM(F95,M95,T95,AA95)=0),SUM(F95,M95,T95,AA95),"нд")</f>
        <v>нд</v>
      </c>
      <c r="AI95" s="55" t="str">
        <f aca="false">IF(NOT(SUM(G95,N95,U95,AB95)=0),SUM(G95,N95,U95,AB95),"нд")</f>
        <v>нд</v>
      </c>
      <c r="AJ95" s="55" t="str">
        <f aca="false">IF(NOT(SUM(H95,O95,V95,AC95)=0),SUM(H95,O95,V95,AC95),"нд")</f>
        <v>нд</v>
      </c>
      <c r="AK95" s="55" t="str">
        <f aca="false">IF(NOT(SUM(I95,P95,W95,AD95)=0),SUM(I95,P95,W95,AD95),"нд")</f>
        <v>нд</v>
      </c>
      <c r="AL95" s="55" t="str">
        <f aca="false">IF(NOT(SUM(J95,Q95,X95,AE95)=0),SUM(J95,Q95,X95,AE95),"нд")</f>
        <v>нд</v>
      </c>
    </row>
    <row r="96" customFormat="false" ht="47.25" hidden="false" customHeight="false" outlineLevel="0" collapsed="false">
      <c r="A96" s="77" t="s">
        <v>184</v>
      </c>
      <c r="B96" s="72" t="s">
        <v>187</v>
      </c>
      <c r="C96" s="86" t="s">
        <v>188</v>
      </c>
      <c r="D96" s="55" t="s">
        <v>87</v>
      </c>
      <c r="E96" s="55" t="s">
        <v>87</v>
      </c>
      <c r="F96" s="55" t="s">
        <v>87</v>
      </c>
      <c r="G96" s="55" t="s">
        <v>87</v>
      </c>
      <c r="H96" s="55" t="s">
        <v>87</v>
      </c>
      <c r="I96" s="55" t="s">
        <v>87</v>
      </c>
      <c r="J96" s="55" t="s">
        <v>87</v>
      </c>
      <c r="K96" s="55" t="s">
        <v>87</v>
      </c>
      <c r="L96" s="55" t="s">
        <v>87</v>
      </c>
      <c r="M96" s="55" t="s">
        <v>87</v>
      </c>
      <c r="N96" s="55" t="s">
        <v>87</v>
      </c>
      <c r="O96" s="55" t="s">
        <v>87</v>
      </c>
      <c r="P96" s="55" t="s">
        <v>87</v>
      </c>
      <c r="Q96" s="55" t="s">
        <v>87</v>
      </c>
      <c r="R96" s="55" t="s">
        <v>87</v>
      </c>
      <c r="S96" s="55" t="s">
        <v>87</v>
      </c>
      <c r="T96" s="55" t="s">
        <v>87</v>
      </c>
      <c r="U96" s="55" t="s">
        <v>87</v>
      </c>
      <c r="V96" s="55" t="s">
        <v>87</v>
      </c>
      <c r="W96" s="55" t="s">
        <v>87</v>
      </c>
      <c r="X96" s="55" t="s">
        <v>87</v>
      </c>
      <c r="Y96" s="55" t="s">
        <v>87</v>
      </c>
      <c r="Z96" s="55" t="s">
        <v>87</v>
      </c>
      <c r="AA96" s="55" t="s">
        <v>87</v>
      </c>
      <c r="AB96" s="55" t="s">
        <v>87</v>
      </c>
      <c r="AC96" s="55" t="s">
        <v>87</v>
      </c>
      <c r="AD96" s="55" t="s">
        <v>87</v>
      </c>
      <c r="AE96" s="55" t="s">
        <v>87</v>
      </c>
      <c r="AF96" s="55" t="s">
        <v>87</v>
      </c>
      <c r="AG96" s="55" t="str">
        <f aca="false">IF(NOT(SUM(E96,L96,S96,Z96)=0),SUM(E96,L96,S96,Z96),"нд")</f>
        <v>нд</v>
      </c>
      <c r="AH96" s="55" t="str">
        <f aca="false">IF(NOT(SUM(F96,M96,T96,AA96)=0),SUM(F96,M96,T96,AA96),"нд")</f>
        <v>нд</v>
      </c>
      <c r="AI96" s="55" t="str">
        <f aca="false">IF(NOT(SUM(G96,N96,U96,AB96)=0),SUM(G96,N96,U96,AB96),"нд")</f>
        <v>нд</v>
      </c>
      <c r="AJ96" s="55" t="str">
        <f aca="false">IF(NOT(SUM(H96,O96,V96,AC96)=0),SUM(H96,O96,V96,AC96),"нд")</f>
        <v>нд</v>
      </c>
      <c r="AK96" s="55" t="str">
        <f aca="false">IF(NOT(SUM(I96,P96,W96,AD96)=0),SUM(I96,P96,W96,AD96),"нд")</f>
        <v>нд</v>
      </c>
      <c r="AL96" s="55" t="str">
        <f aca="false">IF(NOT(SUM(J96,Q96,X96,AE96)=0),SUM(J96,Q96,X96,AE96),"нд")</f>
        <v>нд</v>
      </c>
    </row>
    <row r="97" customFormat="false" ht="47.25" hidden="false" customHeight="false" outlineLevel="0" collapsed="false">
      <c r="A97" s="77" t="s">
        <v>184</v>
      </c>
      <c r="B97" s="72" t="s">
        <v>189</v>
      </c>
      <c r="C97" s="87" t="s">
        <v>190</v>
      </c>
      <c r="D97" s="55" t="s">
        <v>87</v>
      </c>
      <c r="E97" s="63" t="s">
        <v>87</v>
      </c>
      <c r="F97" s="55" t="s">
        <v>87</v>
      </c>
      <c r="G97" s="55" t="s">
        <v>87</v>
      </c>
      <c r="H97" s="55" t="s">
        <v>87</v>
      </c>
      <c r="I97" s="55" t="s">
        <v>87</v>
      </c>
      <c r="J97" s="55" t="s">
        <v>87</v>
      </c>
      <c r="K97" s="55" t="s">
        <v>87</v>
      </c>
      <c r="L97" s="63" t="s">
        <v>87</v>
      </c>
      <c r="M97" s="55" t="s">
        <v>87</v>
      </c>
      <c r="N97" s="55" t="s">
        <v>87</v>
      </c>
      <c r="O97" s="55" t="s">
        <v>87</v>
      </c>
      <c r="P97" s="55" t="s">
        <v>87</v>
      </c>
      <c r="Q97" s="55" t="s">
        <v>87</v>
      </c>
      <c r="R97" s="55" t="s">
        <v>87</v>
      </c>
      <c r="S97" s="55" t="s">
        <v>87</v>
      </c>
      <c r="T97" s="55" t="s">
        <v>87</v>
      </c>
      <c r="U97" s="55" t="s">
        <v>87</v>
      </c>
      <c r="V97" s="55" t="s">
        <v>87</v>
      </c>
      <c r="W97" s="55" t="s">
        <v>87</v>
      </c>
      <c r="X97" s="55" t="s">
        <v>87</v>
      </c>
      <c r="Y97" s="55" t="s">
        <v>87</v>
      </c>
      <c r="Z97" s="88" t="n">
        <v>11.092</v>
      </c>
      <c r="AA97" s="55" t="s">
        <v>87</v>
      </c>
      <c r="AB97" s="55" t="s">
        <v>87</v>
      </c>
      <c r="AC97" s="55" t="n">
        <v>1.632</v>
      </c>
      <c r="AD97" s="55" t="s">
        <v>87</v>
      </c>
      <c r="AE97" s="55" t="s">
        <v>87</v>
      </c>
      <c r="AF97" s="55" t="s">
        <v>87</v>
      </c>
      <c r="AG97" s="55" t="n">
        <f aca="false">IF(NOT(SUM(E97,L97,S97,Z97)=0),SUM(E97,L97,S97,Z97),"нд")</f>
        <v>11.092</v>
      </c>
      <c r="AH97" s="55" t="str">
        <f aca="false">IF(NOT(SUM(F97,M97,T97,AA97)=0),SUM(F97,M97,T97,AA97),"нд")</f>
        <v>нд</v>
      </c>
      <c r="AI97" s="55" t="str">
        <f aca="false">IF(NOT(SUM(G97,N97,U97,AB97)=0),SUM(G97,N97,U97,AB97),"нд")</f>
        <v>нд</v>
      </c>
      <c r="AJ97" s="55" t="n">
        <f aca="false">IF(NOT(SUM(H97,O97,V97,AC97)=0),SUM(H97,O97,V97,AC97),"нд")</f>
        <v>1.632</v>
      </c>
      <c r="AK97" s="55" t="str">
        <f aca="false">IF(NOT(SUM(I97,P97,W97,AD97)=0),SUM(I97,P97,W97,AD97),"нд")</f>
        <v>нд</v>
      </c>
      <c r="AL97" s="55" t="str">
        <f aca="false">IF(NOT(SUM(J97,Q97,X97,AE97)=0),SUM(J97,Q97,X97,AE97),"нд")</f>
        <v>нд</v>
      </c>
    </row>
    <row r="98" customFormat="false" ht="31.5" hidden="false" customHeight="false" outlineLevel="0" collapsed="false">
      <c r="A98" s="77" t="s">
        <v>184</v>
      </c>
      <c r="B98" s="72" t="s">
        <v>191</v>
      </c>
      <c r="C98" s="89" t="s">
        <v>192</v>
      </c>
      <c r="D98" s="55" t="s">
        <v>87</v>
      </c>
      <c r="E98" s="55" t="s">
        <v>87</v>
      </c>
      <c r="F98" s="55" t="s">
        <v>87</v>
      </c>
      <c r="G98" s="55" t="s">
        <v>87</v>
      </c>
      <c r="H98" s="55" t="s">
        <v>87</v>
      </c>
      <c r="I98" s="55" t="s">
        <v>87</v>
      </c>
      <c r="J98" s="55" t="s">
        <v>87</v>
      </c>
      <c r="K98" s="55" t="s">
        <v>87</v>
      </c>
      <c r="L98" s="55" t="s">
        <v>87</v>
      </c>
      <c r="M98" s="55" t="s">
        <v>87</v>
      </c>
      <c r="N98" s="55" t="s">
        <v>87</v>
      </c>
      <c r="O98" s="55" t="s">
        <v>87</v>
      </c>
      <c r="P98" s="55" t="s">
        <v>87</v>
      </c>
      <c r="Q98" s="55" t="s">
        <v>87</v>
      </c>
      <c r="R98" s="55" t="s">
        <v>87</v>
      </c>
      <c r="S98" s="55" t="s">
        <v>87</v>
      </c>
      <c r="T98" s="55" t="s">
        <v>87</v>
      </c>
      <c r="U98" s="55" t="s">
        <v>87</v>
      </c>
      <c r="V98" s="55" t="s">
        <v>87</v>
      </c>
      <c r="W98" s="55" t="s">
        <v>87</v>
      </c>
      <c r="X98" s="55" t="s">
        <v>87</v>
      </c>
      <c r="Y98" s="55" t="s">
        <v>87</v>
      </c>
      <c r="Z98" s="55" t="s">
        <v>87</v>
      </c>
      <c r="AA98" s="55" t="s">
        <v>87</v>
      </c>
      <c r="AB98" s="55" t="s">
        <v>87</v>
      </c>
      <c r="AC98" s="55" t="s">
        <v>87</v>
      </c>
      <c r="AD98" s="55" t="s">
        <v>87</v>
      </c>
      <c r="AE98" s="55" t="s">
        <v>87</v>
      </c>
      <c r="AF98" s="55" t="s">
        <v>87</v>
      </c>
      <c r="AG98" s="55" t="str">
        <f aca="false">IF(NOT(SUM(E98,L98,S98,Z98)=0),SUM(E98,L98,S98,Z98),"нд")</f>
        <v>нд</v>
      </c>
      <c r="AH98" s="55" t="str">
        <f aca="false">IF(NOT(SUM(F98,M98,T98,AA98)=0),SUM(F98,M98,T98,AA98),"нд")</f>
        <v>нд</v>
      </c>
      <c r="AI98" s="55" t="str">
        <f aca="false">IF(NOT(SUM(G98,N98,U98,AB98)=0),SUM(G98,N98,U98,AB98),"нд")</f>
        <v>нд</v>
      </c>
      <c r="AJ98" s="55" t="str">
        <f aca="false">IF(NOT(SUM(H98,O98,V98,AC98)=0),SUM(H98,O98,V98,AC98),"нд")</f>
        <v>нд</v>
      </c>
      <c r="AK98" s="55" t="str">
        <f aca="false">IF(NOT(SUM(I98,P98,W98,AD98)=0),SUM(I98,P98,W98,AD98),"нд")</f>
        <v>нд</v>
      </c>
      <c r="AL98" s="55" t="str">
        <f aca="false">IF(NOT(SUM(J98,Q98,X98,AE98)=0),SUM(J98,Q98,X98,AE98),"нд")</f>
        <v>нд</v>
      </c>
    </row>
    <row r="99" customFormat="false" ht="31.5" hidden="false" customHeight="false" outlineLevel="0" collapsed="false">
      <c r="A99" s="77" t="s">
        <v>184</v>
      </c>
      <c r="B99" s="72" t="s">
        <v>193</v>
      </c>
      <c r="C99" s="90" t="s">
        <v>194</v>
      </c>
      <c r="D99" s="55" t="s">
        <v>87</v>
      </c>
      <c r="E99" s="55" t="s">
        <v>87</v>
      </c>
      <c r="F99" s="55" t="s">
        <v>87</v>
      </c>
      <c r="G99" s="55" t="s">
        <v>87</v>
      </c>
      <c r="H99" s="55" t="s">
        <v>87</v>
      </c>
      <c r="I99" s="55" t="s">
        <v>87</v>
      </c>
      <c r="J99" s="55" t="s">
        <v>87</v>
      </c>
      <c r="K99" s="55" t="s">
        <v>87</v>
      </c>
      <c r="L99" s="55" t="s">
        <v>87</v>
      </c>
      <c r="M99" s="55" t="s">
        <v>87</v>
      </c>
      <c r="N99" s="55" t="s">
        <v>87</v>
      </c>
      <c r="O99" s="55" t="s">
        <v>87</v>
      </c>
      <c r="P99" s="55" t="s">
        <v>87</v>
      </c>
      <c r="Q99" s="55" t="s">
        <v>87</v>
      </c>
      <c r="R99" s="55" t="s">
        <v>87</v>
      </c>
      <c r="S99" s="55" t="s">
        <v>87</v>
      </c>
      <c r="T99" s="55" t="s">
        <v>87</v>
      </c>
      <c r="U99" s="55" t="s">
        <v>87</v>
      </c>
      <c r="V99" s="55" t="s">
        <v>87</v>
      </c>
      <c r="W99" s="55" t="s">
        <v>87</v>
      </c>
      <c r="X99" s="55" t="s">
        <v>87</v>
      </c>
      <c r="Y99" s="55" t="s">
        <v>87</v>
      </c>
      <c r="Z99" s="55" t="s">
        <v>87</v>
      </c>
      <c r="AA99" s="55" t="s">
        <v>87</v>
      </c>
      <c r="AB99" s="55" t="s">
        <v>87</v>
      </c>
      <c r="AC99" s="55" t="s">
        <v>87</v>
      </c>
      <c r="AD99" s="55" t="s">
        <v>87</v>
      </c>
      <c r="AE99" s="55" t="s">
        <v>87</v>
      </c>
      <c r="AF99" s="55" t="s">
        <v>87</v>
      </c>
      <c r="AG99" s="55" t="str">
        <f aca="false">IF(NOT(SUM(E99,L99,S99,Z99)=0),SUM(E99,L99,S99,Z99),"нд")</f>
        <v>нд</v>
      </c>
      <c r="AH99" s="55" t="str">
        <f aca="false">IF(NOT(SUM(F99,M99,T99,AA99)=0),SUM(F99,M99,T99,AA99),"нд")</f>
        <v>нд</v>
      </c>
      <c r="AI99" s="55" t="str">
        <f aca="false">IF(NOT(SUM(G99,N99,U99,AB99)=0),SUM(G99,N99,U99,AB99),"нд")</f>
        <v>нд</v>
      </c>
      <c r="AJ99" s="55" t="str">
        <f aca="false">IF(NOT(SUM(H99,O99,V99,AC99)=0),SUM(H99,O99,V99,AC99),"нд")</f>
        <v>нд</v>
      </c>
      <c r="AK99" s="55" t="str">
        <f aca="false">IF(NOT(SUM(I99,P99,W99,AD99)=0),SUM(I99,P99,W99,AD99),"нд")</f>
        <v>нд</v>
      </c>
      <c r="AL99" s="55" t="str">
        <f aca="false">IF(NOT(SUM(J99,Q99,X99,AE99)=0),SUM(J99,Q99,X99,AE99),"нд")</f>
        <v>нд</v>
      </c>
    </row>
    <row r="100" customFormat="false" ht="15.75" hidden="false" customHeight="false" outlineLevel="0" collapsed="false">
      <c r="A100" s="77" t="s">
        <v>184</v>
      </c>
      <c r="B100" s="72" t="s">
        <v>195</v>
      </c>
      <c r="C100" s="86" t="s">
        <v>196</v>
      </c>
      <c r="D100" s="55" t="s">
        <v>87</v>
      </c>
      <c r="E100" s="55" t="s">
        <v>87</v>
      </c>
      <c r="F100" s="55" t="s">
        <v>87</v>
      </c>
      <c r="G100" s="55" t="s">
        <v>87</v>
      </c>
      <c r="H100" s="55" t="s">
        <v>87</v>
      </c>
      <c r="I100" s="55" t="s">
        <v>87</v>
      </c>
      <c r="J100" s="55" t="s">
        <v>87</v>
      </c>
      <c r="K100" s="55" t="s">
        <v>87</v>
      </c>
      <c r="L100" s="55" t="s">
        <v>87</v>
      </c>
      <c r="M100" s="55" t="s">
        <v>87</v>
      </c>
      <c r="N100" s="55" t="s">
        <v>87</v>
      </c>
      <c r="O100" s="55" t="s">
        <v>87</v>
      </c>
      <c r="P100" s="55" t="s">
        <v>87</v>
      </c>
      <c r="Q100" s="55" t="s">
        <v>87</v>
      </c>
      <c r="R100" s="55" t="s">
        <v>87</v>
      </c>
      <c r="S100" s="55" t="s">
        <v>87</v>
      </c>
      <c r="T100" s="55" t="s">
        <v>87</v>
      </c>
      <c r="U100" s="55" t="s">
        <v>87</v>
      </c>
      <c r="V100" s="55" t="s">
        <v>87</v>
      </c>
      <c r="W100" s="55" t="s">
        <v>87</v>
      </c>
      <c r="X100" s="55" t="s">
        <v>87</v>
      </c>
      <c r="Y100" s="55" t="s">
        <v>87</v>
      </c>
      <c r="Z100" s="55" t="s">
        <v>87</v>
      </c>
      <c r="AA100" s="55" t="s">
        <v>87</v>
      </c>
      <c r="AB100" s="55" t="s">
        <v>87</v>
      </c>
      <c r="AC100" s="55" t="s">
        <v>87</v>
      </c>
      <c r="AD100" s="55" t="s">
        <v>87</v>
      </c>
      <c r="AE100" s="55" t="s">
        <v>87</v>
      </c>
      <c r="AF100" s="55" t="s">
        <v>87</v>
      </c>
      <c r="AG100" s="55" t="str">
        <f aca="false">IF(NOT(SUM(E100,L100,S100,Z100)=0),SUM(E100,L100,S100,Z100),"нд")</f>
        <v>нд</v>
      </c>
      <c r="AH100" s="55" t="str">
        <f aca="false">IF(NOT(SUM(F100,M100,T100,AA100)=0),SUM(F100,M100,T100,AA100),"нд")</f>
        <v>нд</v>
      </c>
      <c r="AI100" s="55" t="str">
        <f aca="false">IF(NOT(SUM(G100,N100,U100,AB100)=0),SUM(G100,N100,U100,AB100),"нд")</f>
        <v>нд</v>
      </c>
      <c r="AJ100" s="55" t="str">
        <f aca="false">IF(NOT(SUM(H100,O100,V100,AC100)=0),SUM(H100,O100,V100,AC100),"нд")</f>
        <v>нд</v>
      </c>
      <c r="AK100" s="55" t="str">
        <f aca="false">IF(NOT(SUM(I100,P100,W100,AD100)=0),SUM(I100,P100,W100,AD100),"нд")</f>
        <v>нд</v>
      </c>
      <c r="AL100" s="55" t="str">
        <f aca="false">IF(NOT(SUM(J100,Q100,X100,AE100)=0),SUM(J100,Q100,X100,AE100),"нд")</f>
        <v>нд</v>
      </c>
    </row>
    <row r="101" customFormat="false" ht="15.75" hidden="false" customHeight="false" outlineLevel="0" collapsed="false">
      <c r="A101" s="27" t="s">
        <v>197</v>
      </c>
      <c r="B101" s="28" t="s">
        <v>66</v>
      </c>
      <c r="C101" s="29" t="s">
        <v>64</v>
      </c>
      <c r="D101" s="91" t="str">
        <f aca="false">IF(NOT(SUM(D102:D123)=0),SUM(D102:D123),"нд")</f>
        <v>нд</v>
      </c>
      <c r="E101" s="92" t="str">
        <f aca="false">IF(NOT(SUM(E102:E123)=0),SUM(E102:E123),"нд")</f>
        <v>нд</v>
      </c>
      <c r="F101" s="91" t="str">
        <f aca="false">IF(NOT(SUM(F102:F123)=0),SUM(F102:F123),"нд")</f>
        <v>нд</v>
      </c>
      <c r="G101" s="91" t="str">
        <f aca="false">IF(NOT(SUM(G102:G123)=0),SUM(G102:G123),"нд")</f>
        <v>нд</v>
      </c>
      <c r="H101" s="91" t="str">
        <f aca="false">IF(NOT(SUM(H102:H123)=0),SUM(H102:H123),"нд")</f>
        <v>нд</v>
      </c>
      <c r="I101" s="91" t="str">
        <f aca="false">IF(NOT(SUM(I102:I123)=0),SUM(I102:I123),"нд")</f>
        <v>нд</v>
      </c>
      <c r="J101" s="91" t="str">
        <f aca="false">IF(NOT(SUM(J102:J123)=0),SUM(J102:J123),"нд")</f>
        <v>нд</v>
      </c>
      <c r="K101" s="91" t="str">
        <f aca="false">IF(NOT(SUM(K102:K123)=0),SUM(K102:K123),"нд")</f>
        <v>нд</v>
      </c>
      <c r="L101" s="92" t="str">
        <f aca="false">IF(NOT(SUM(L102:L123)=0),SUM(L102:L123),"нд")</f>
        <v>нд</v>
      </c>
      <c r="M101" s="91" t="str">
        <f aca="false">IF(NOT(SUM(M102:M123)=0),SUM(M102:M123),"нд")</f>
        <v>нд</v>
      </c>
      <c r="N101" s="91" t="str">
        <f aca="false">IF(NOT(SUM(N102:N123)=0),SUM(N102:N123),"нд")</f>
        <v>нд</v>
      </c>
      <c r="O101" s="91" t="str">
        <f aca="false">IF(NOT(SUM(O102:O123)=0),SUM(O102:O123),"нд")</f>
        <v>нд</v>
      </c>
      <c r="P101" s="91" t="str">
        <f aca="false">IF(NOT(SUM(P102:P123)=0),SUM(P102:P123),"нд")</f>
        <v>нд</v>
      </c>
      <c r="Q101" s="91" t="str">
        <f aca="false">IF(NOT(SUM(Q102:Q123)=0),SUM(Q102:Q123),"нд")</f>
        <v>нд</v>
      </c>
      <c r="R101" s="91" t="str">
        <f aca="false">IF(NOT(SUM(R102:R123)=0),SUM(R102:R123),"нд")</f>
        <v>нд</v>
      </c>
      <c r="S101" s="92" t="n">
        <f aca="false">IF(NOT(SUM(S102:S123)=0),SUM(S102:S123),"нд")</f>
        <v>7.922</v>
      </c>
      <c r="T101" s="91" t="str">
        <f aca="false">IF(NOT(SUM(T102:T123)=0),SUM(T102:T123),"нд")</f>
        <v>нд</v>
      </c>
      <c r="U101" s="91" t="str">
        <f aca="false">IF(NOT(SUM(U102:U123)=0),SUM(U102:U123),"нд")</f>
        <v>нд</v>
      </c>
      <c r="V101" s="91" t="n">
        <f aca="false">IF(NOT(SUM(V102:V123)=0),SUM(V102:V123),"нд")</f>
        <v>0.98</v>
      </c>
      <c r="W101" s="91" t="str">
        <f aca="false">IF(NOT(SUM(W102:W123)=0),SUM(W102:W123),"нд")</f>
        <v>нд</v>
      </c>
      <c r="X101" s="91" t="str">
        <f aca="false">IF(NOT(SUM(X102:X123)=0),SUM(X102:X123),"нд")</f>
        <v>нд</v>
      </c>
      <c r="Y101" s="91" t="str">
        <f aca="false">IF(NOT(SUM(Y102:Y123)=0),SUM(Y102:Y123),"нд")</f>
        <v>нд</v>
      </c>
      <c r="Z101" s="92" t="n">
        <f aca="false">IF(NOT(SUM(Z102:Z123)=0),SUM(Z102:Z123),"нд")</f>
        <v>17.649</v>
      </c>
      <c r="AA101" s="91" t="str">
        <f aca="false">IF(NOT(SUM(AA102:AA123)=0),SUM(AA102:AA123),"нд")</f>
        <v>нд</v>
      </c>
      <c r="AB101" s="91" t="str">
        <f aca="false">IF(NOT(SUM(AB102:AB123)=0),SUM(AB102:AB123),"нд")</f>
        <v>нд</v>
      </c>
      <c r="AC101" s="91" t="n">
        <f aca="false">IF(NOT(SUM(AC102:AC123)=0),SUM(AC102:AC123),"нд")</f>
        <v>2.78</v>
      </c>
      <c r="AD101" s="91" t="str">
        <f aca="false">IF(NOT(SUM(AD102:AD123)=0),SUM(AD102:AD123),"нд")</f>
        <v>нд</v>
      </c>
      <c r="AE101" s="91" t="str">
        <f aca="false">IF(NOT(SUM(AE102:AE123)=0),SUM(AE102:AE123),"нд")</f>
        <v>нд</v>
      </c>
      <c r="AF101" s="91" t="str">
        <f aca="false">IF(NOT(SUM(AF102:AF123)=0),SUM(AF102:AF123),"нд")</f>
        <v>нд</v>
      </c>
      <c r="AG101" s="91" t="n">
        <f aca="false">IF(NOT(SUM(AG102:AG123)=0),SUM(AG102:AG123),"нд")</f>
        <v>25.571</v>
      </c>
      <c r="AH101" s="91" t="str">
        <f aca="false">IF(NOT(SUM(AH102:AH123)=0),SUM(AH102:AH123),"нд")</f>
        <v>нд</v>
      </c>
      <c r="AI101" s="91" t="str">
        <f aca="false">IF(NOT(SUM(AI102:AI123)=0),SUM(AI102:AI123),"нд")</f>
        <v>нд</v>
      </c>
      <c r="AJ101" s="91" t="n">
        <f aca="false">IF(NOT(SUM(AJ102:AJ123)=0),SUM(AJ102:AJ123),"нд")</f>
        <v>3.76</v>
      </c>
      <c r="AK101" s="91" t="str">
        <f aca="false">IF(NOT(SUM(AK102:AK123)=0),SUM(AK102:AK123),"нд")</f>
        <v>нд</v>
      </c>
      <c r="AL101" s="91" t="str">
        <f aca="false">IF(NOT(SUM(AL102:AL123)=0),SUM(AL102:AL123),"нд")</f>
        <v>нд</v>
      </c>
    </row>
    <row r="102" customFormat="false" ht="31.5" hidden="false" customHeight="false" outlineLevel="0" collapsed="false">
      <c r="A102" s="77" t="s">
        <v>198</v>
      </c>
      <c r="B102" s="93" t="s">
        <v>199</v>
      </c>
      <c r="C102" s="94" t="s">
        <v>200</v>
      </c>
      <c r="D102" s="55" t="s">
        <v>87</v>
      </c>
      <c r="E102" s="55" t="s">
        <v>87</v>
      </c>
      <c r="F102" s="55" t="s">
        <v>87</v>
      </c>
      <c r="G102" s="55" t="s">
        <v>87</v>
      </c>
      <c r="H102" s="55" t="s">
        <v>87</v>
      </c>
      <c r="I102" s="55" t="s">
        <v>87</v>
      </c>
      <c r="J102" s="55" t="s">
        <v>87</v>
      </c>
      <c r="K102" s="55" t="s">
        <v>87</v>
      </c>
      <c r="L102" s="55" t="s">
        <v>87</v>
      </c>
      <c r="M102" s="55" t="s">
        <v>87</v>
      </c>
      <c r="N102" s="55" t="s">
        <v>87</v>
      </c>
      <c r="O102" s="55" t="s">
        <v>87</v>
      </c>
      <c r="P102" s="55" t="s">
        <v>87</v>
      </c>
      <c r="Q102" s="55" t="s">
        <v>87</v>
      </c>
      <c r="R102" s="55" t="s">
        <v>87</v>
      </c>
      <c r="S102" s="55" t="s">
        <v>87</v>
      </c>
      <c r="T102" s="55" t="s">
        <v>87</v>
      </c>
      <c r="U102" s="55" t="s">
        <v>87</v>
      </c>
      <c r="V102" s="55" t="s">
        <v>87</v>
      </c>
      <c r="W102" s="55" t="s">
        <v>87</v>
      </c>
      <c r="X102" s="55" t="s">
        <v>87</v>
      </c>
      <c r="Y102" s="55" t="s">
        <v>87</v>
      </c>
      <c r="Z102" s="55" t="s">
        <v>87</v>
      </c>
      <c r="AA102" s="55" t="s">
        <v>87</v>
      </c>
      <c r="AB102" s="55" t="s">
        <v>87</v>
      </c>
      <c r="AC102" s="55" t="s">
        <v>87</v>
      </c>
      <c r="AD102" s="55" t="s">
        <v>87</v>
      </c>
      <c r="AE102" s="55" t="s">
        <v>87</v>
      </c>
      <c r="AF102" s="55" t="s">
        <v>87</v>
      </c>
      <c r="AG102" s="55" t="str">
        <f aca="false">IF(NOT(SUM(E102,L102,S102,Z102)=0),SUM(E102,L102,S102,Z102),"нд")</f>
        <v>нд</v>
      </c>
      <c r="AH102" s="55" t="str">
        <f aca="false">IF(NOT(SUM(F102,M102,T102,AA102)=0),SUM(F102,M102,T102,AA102),"нд")</f>
        <v>нд</v>
      </c>
      <c r="AI102" s="55" t="str">
        <f aca="false">IF(NOT(SUM(G102,N102,U102,AB102)=0),SUM(G102,N102,U102,AB102),"нд")</f>
        <v>нд</v>
      </c>
      <c r="AJ102" s="55" t="str">
        <f aca="false">IF(NOT(SUM(H102,O102,V102,AC102)=0),SUM(H102,O102,V102,AC102),"нд")</f>
        <v>нд</v>
      </c>
      <c r="AK102" s="55" t="str">
        <f aca="false">IF(NOT(SUM(I102,P102,W102,AD102)=0),SUM(I102,P102,W102,AD102),"нд")</f>
        <v>нд</v>
      </c>
      <c r="AL102" s="55" t="str">
        <f aca="false">IF(NOT(SUM(J102,Q102,X102,AE102)=0),SUM(J102,Q102,X102,AE102),"нд")</f>
        <v>нд</v>
      </c>
    </row>
    <row r="103" customFormat="false" ht="15.75" hidden="false" customHeight="false" outlineLevel="0" collapsed="false">
      <c r="A103" s="77" t="s">
        <v>198</v>
      </c>
      <c r="B103" s="76" t="s">
        <v>201</v>
      </c>
      <c r="C103" s="65" t="s">
        <v>202</v>
      </c>
      <c r="D103" s="55" t="s">
        <v>87</v>
      </c>
      <c r="E103" s="55" t="s">
        <v>87</v>
      </c>
      <c r="F103" s="55" t="s">
        <v>87</v>
      </c>
      <c r="G103" s="55" t="s">
        <v>87</v>
      </c>
      <c r="H103" s="55" t="s">
        <v>87</v>
      </c>
      <c r="I103" s="55" t="s">
        <v>87</v>
      </c>
      <c r="J103" s="55" t="s">
        <v>87</v>
      </c>
      <c r="K103" s="55" t="s">
        <v>87</v>
      </c>
      <c r="L103" s="55" t="s">
        <v>87</v>
      </c>
      <c r="M103" s="55" t="s">
        <v>87</v>
      </c>
      <c r="N103" s="55" t="s">
        <v>87</v>
      </c>
      <c r="O103" s="55" t="s">
        <v>87</v>
      </c>
      <c r="P103" s="55" t="s">
        <v>87</v>
      </c>
      <c r="Q103" s="55" t="s">
        <v>87</v>
      </c>
      <c r="R103" s="55" t="s">
        <v>87</v>
      </c>
      <c r="S103" s="55" t="s">
        <v>87</v>
      </c>
      <c r="T103" s="55" t="s">
        <v>87</v>
      </c>
      <c r="U103" s="55" t="s">
        <v>87</v>
      </c>
      <c r="V103" s="55" t="s">
        <v>87</v>
      </c>
      <c r="W103" s="55" t="s">
        <v>87</v>
      </c>
      <c r="X103" s="55" t="s">
        <v>87</v>
      </c>
      <c r="Y103" s="55" t="s">
        <v>87</v>
      </c>
      <c r="Z103" s="55" t="s">
        <v>87</v>
      </c>
      <c r="AA103" s="55" t="s">
        <v>87</v>
      </c>
      <c r="AB103" s="55" t="s">
        <v>87</v>
      </c>
      <c r="AC103" s="55" t="s">
        <v>87</v>
      </c>
      <c r="AD103" s="55" t="s">
        <v>87</v>
      </c>
      <c r="AE103" s="55" t="s">
        <v>87</v>
      </c>
      <c r="AF103" s="55" t="s">
        <v>87</v>
      </c>
      <c r="AG103" s="55" t="str">
        <f aca="false">IF(NOT(SUM(E103,L103,S103,Z103)=0),SUM(E103,L103,S103,Z103),"нд")</f>
        <v>нд</v>
      </c>
      <c r="AH103" s="55" t="str">
        <f aca="false">IF(NOT(SUM(F103,M103,T103,AA103)=0),SUM(F103,M103,T103,AA103),"нд")</f>
        <v>нд</v>
      </c>
      <c r="AI103" s="55" t="str">
        <f aca="false">IF(NOT(SUM(G103,N103,U103,AB103)=0),SUM(G103,N103,U103,AB103),"нд")</f>
        <v>нд</v>
      </c>
      <c r="AJ103" s="55" t="str">
        <f aca="false">IF(NOT(SUM(H103,O103,V103,AC103)=0),SUM(H103,O103,V103,AC103),"нд")</f>
        <v>нд</v>
      </c>
      <c r="AK103" s="55" t="str">
        <f aca="false">IF(NOT(SUM(I103,P103,W103,AD103)=0),SUM(I103,P103,W103,AD103),"нд")</f>
        <v>нд</v>
      </c>
      <c r="AL103" s="55" t="str">
        <f aca="false">IF(NOT(SUM(J103,Q103,X103,AE103)=0),SUM(J103,Q103,X103,AE103),"нд")</f>
        <v>нд</v>
      </c>
    </row>
    <row r="104" customFormat="false" ht="31.5" hidden="false" customHeight="false" outlineLevel="0" collapsed="false">
      <c r="A104" s="77" t="s">
        <v>198</v>
      </c>
      <c r="B104" s="76" t="s">
        <v>203</v>
      </c>
      <c r="C104" s="65" t="s">
        <v>204</v>
      </c>
      <c r="D104" s="55" t="s">
        <v>87</v>
      </c>
      <c r="E104" s="63" t="s">
        <v>87</v>
      </c>
      <c r="F104" s="55" t="s">
        <v>87</v>
      </c>
      <c r="G104" s="55" t="s">
        <v>87</v>
      </c>
      <c r="H104" s="55" t="s">
        <v>87</v>
      </c>
      <c r="I104" s="55" t="s">
        <v>87</v>
      </c>
      <c r="J104" s="55" t="s">
        <v>87</v>
      </c>
      <c r="K104" s="55" t="s">
        <v>87</v>
      </c>
      <c r="L104" s="55" t="s">
        <v>87</v>
      </c>
      <c r="M104" s="55" t="s">
        <v>87</v>
      </c>
      <c r="N104" s="55" t="s">
        <v>87</v>
      </c>
      <c r="O104" s="55" t="s">
        <v>87</v>
      </c>
      <c r="P104" s="55" t="s">
        <v>87</v>
      </c>
      <c r="Q104" s="55" t="s">
        <v>87</v>
      </c>
      <c r="R104" s="55" t="s">
        <v>87</v>
      </c>
      <c r="S104" s="63" t="s">
        <v>87</v>
      </c>
      <c r="T104" s="55" t="s">
        <v>87</v>
      </c>
      <c r="U104" s="55" t="s">
        <v>87</v>
      </c>
      <c r="V104" s="55" t="s">
        <v>87</v>
      </c>
      <c r="W104" s="55" t="s">
        <v>87</v>
      </c>
      <c r="X104" s="55" t="s">
        <v>87</v>
      </c>
      <c r="Y104" s="55" t="s">
        <v>87</v>
      </c>
      <c r="Z104" s="63" t="s">
        <v>87</v>
      </c>
      <c r="AA104" s="55" t="s">
        <v>87</v>
      </c>
      <c r="AB104" s="55" t="s">
        <v>87</v>
      </c>
      <c r="AC104" s="55" t="s">
        <v>87</v>
      </c>
      <c r="AD104" s="55" t="s">
        <v>87</v>
      </c>
      <c r="AE104" s="55" t="s">
        <v>87</v>
      </c>
      <c r="AF104" s="55" t="s">
        <v>87</v>
      </c>
      <c r="AG104" s="55" t="str">
        <f aca="false">IF(NOT(SUM(E104,L104,S104,Z104)=0),SUM(E104,L104,S104,Z104),"нд")</f>
        <v>нд</v>
      </c>
      <c r="AH104" s="55" t="str">
        <f aca="false">IF(NOT(SUM(F104,M104,T104,AA104)=0),SUM(F104,M104,T104,AA104),"нд")</f>
        <v>нд</v>
      </c>
      <c r="AI104" s="55" t="str">
        <f aca="false">IF(NOT(SUM(G104,N104,U104,AB104)=0),SUM(G104,N104,U104,AB104),"нд")</f>
        <v>нд</v>
      </c>
      <c r="AJ104" s="55" t="str">
        <f aca="false">IF(NOT(SUM(H104,O104,V104,AC104)=0),SUM(H104,O104,V104,AC104),"нд")</f>
        <v>нд</v>
      </c>
      <c r="AK104" s="55" t="str">
        <f aca="false">IF(NOT(SUM(I104,P104,W104,AD104)=0),SUM(I104,P104,W104,AD104),"нд")</f>
        <v>нд</v>
      </c>
      <c r="AL104" s="55" t="str">
        <f aca="false">IF(NOT(SUM(J104,Q104,X104,AE104)=0),SUM(J104,Q104,X104,AE104),"нд")</f>
        <v>нд</v>
      </c>
    </row>
    <row r="105" customFormat="false" ht="31.5" hidden="false" customHeight="false" outlineLevel="0" collapsed="false">
      <c r="A105" s="77" t="s">
        <v>198</v>
      </c>
      <c r="B105" s="76" t="s">
        <v>205</v>
      </c>
      <c r="C105" s="65" t="s">
        <v>206</v>
      </c>
      <c r="D105" s="55" t="s">
        <v>87</v>
      </c>
      <c r="E105" s="55" t="s">
        <v>87</v>
      </c>
      <c r="F105" s="55" t="s">
        <v>87</v>
      </c>
      <c r="G105" s="55" t="s">
        <v>87</v>
      </c>
      <c r="H105" s="55" t="s">
        <v>87</v>
      </c>
      <c r="I105" s="55" t="s">
        <v>87</v>
      </c>
      <c r="J105" s="55" t="s">
        <v>87</v>
      </c>
      <c r="K105" s="55" t="s">
        <v>87</v>
      </c>
      <c r="L105" s="55" t="s">
        <v>87</v>
      </c>
      <c r="M105" s="55" t="s">
        <v>87</v>
      </c>
      <c r="N105" s="55" t="s">
        <v>87</v>
      </c>
      <c r="O105" s="55" t="s">
        <v>87</v>
      </c>
      <c r="P105" s="55" t="s">
        <v>87</v>
      </c>
      <c r="Q105" s="55" t="s">
        <v>87</v>
      </c>
      <c r="R105" s="55" t="s">
        <v>87</v>
      </c>
      <c r="S105" s="55" t="s">
        <v>87</v>
      </c>
      <c r="T105" s="55" t="s">
        <v>87</v>
      </c>
      <c r="U105" s="55" t="s">
        <v>87</v>
      </c>
      <c r="V105" s="55" t="s">
        <v>87</v>
      </c>
      <c r="W105" s="55" t="s">
        <v>87</v>
      </c>
      <c r="X105" s="55" t="s">
        <v>87</v>
      </c>
      <c r="Y105" s="55" t="s">
        <v>87</v>
      </c>
      <c r="Z105" s="55" t="s">
        <v>87</v>
      </c>
      <c r="AA105" s="55" t="s">
        <v>87</v>
      </c>
      <c r="AB105" s="55" t="s">
        <v>87</v>
      </c>
      <c r="AC105" s="55" t="s">
        <v>87</v>
      </c>
      <c r="AD105" s="55" t="s">
        <v>87</v>
      </c>
      <c r="AE105" s="55" t="s">
        <v>87</v>
      </c>
      <c r="AF105" s="55" t="s">
        <v>87</v>
      </c>
      <c r="AG105" s="55" t="str">
        <f aca="false">IF(NOT(SUM(E105,L105,S105,Z105)=0),SUM(E105,L105,S105,Z105),"нд")</f>
        <v>нд</v>
      </c>
      <c r="AH105" s="55" t="str">
        <f aca="false">IF(NOT(SUM(F105,M105,T105,AA105)=0),SUM(F105,M105,T105,AA105),"нд")</f>
        <v>нд</v>
      </c>
      <c r="AI105" s="55" t="str">
        <f aca="false">IF(NOT(SUM(G105,N105,U105,AB105)=0),SUM(G105,N105,U105,AB105),"нд")</f>
        <v>нд</v>
      </c>
      <c r="AJ105" s="55" t="str">
        <f aca="false">IF(NOT(SUM(H105,O105,V105,AC105)=0),SUM(H105,O105,V105,AC105),"нд")</f>
        <v>нд</v>
      </c>
      <c r="AK105" s="55" t="str">
        <f aca="false">IF(NOT(SUM(I105,P105,W105,AD105)=0),SUM(I105,P105,W105,AD105),"нд")</f>
        <v>нд</v>
      </c>
      <c r="AL105" s="55" t="str">
        <f aca="false">IF(NOT(SUM(J105,Q105,X105,AE105)=0),SUM(J105,Q105,X105,AE105),"нд")</f>
        <v>нд</v>
      </c>
    </row>
    <row r="106" customFormat="false" ht="31.5" hidden="false" customHeight="false" outlineLevel="0" collapsed="false">
      <c r="A106" s="77" t="s">
        <v>198</v>
      </c>
      <c r="B106" s="76" t="s">
        <v>207</v>
      </c>
      <c r="C106" s="65" t="s">
        <v>208</v>
      </c>
      <c r="D106" s="55" t="s">
        <v>87</v>
      </c>
      <c r="E106" s="55" t="s">
        <v>87</v>
      </c>
      <c r="F106" s="55" t="s">
        <v>87</v>
      </c>
      <c r="G106" s="55" t="s">
        <v>87</v>
      </c>
      <c r="H106" s="55" t="s">
        <v>87</v>
      </c>
      <c r="I106" s="55" t="s">
        <v>87</v>
      </c>
      <c r="J106" s="55" t="s">
        <v>87</v>
      </c>
      <c r="K106" s="55" t="s">
        <v>87</v>
      </c>
      <c r="L106" s="55" t="s">
        <v>87</v>
      </c>
      <c r="M106" s="55" t="s">
        <v>87</v>
      </c>
      <c r="N106" s="55" t="s">
        <v>87</v>
      </c>
      <c r="O106" s="55" t="s">
        <v>87</v>
      </c>
      <c r="P106" s="55" t="s">
        <v>87</v>
      </c>
      <c r="Q106" s="55" t="s">
        <v>87</v>
      </c>
      <c r="R106" s="55" t="s">
        <v>87</v>
      </c>
      <c r="S106" s="55" t="s">
        <v>87</v>
      </c>
      <c r="T106" s="55" t="s">
        <v>87</v>
      </c>
      <c r="U106" s="55" t="s">
        <v>87</v>
      </c>
      <c r="V106" s="55" t="s">
        <v>87</v>
      </c>
      <c r="W106" s="55" t="s">
        <v>87</v>
      </c>
      <c r="X106" s="55" t="s">
        <v>87</v>
      </c>
      <c r="Y106" s="55" t="s">
        <v>87</v>
      </c>
      <c r="Z106" s="55" t="s">
        <v>87</v>
      </c>
      <c r="AA106" s="55" t="s">
        <v>87</v>
      </c>
      <c r="AB106" s="55" t="s">
        <v>87</v>
      </c>
      <c r="AC106" s="55" t="s">
        <v>87</v>
      </c>
      <c r="AD106" s="55" t="s">
        <v>87</v>
      </c>
      <c r="AE106" s="55" t="s">
        <v>87</v>
      </c>
      <c r="AF106" s="55" t="s">
        <v>87</v>
      </c>
      <c r="AG106" s="55" t="str">
        <f aca="false">IF(NOT(SUM(E106,L106,S106,Z106)=0),SUM(E106,L106,S106,Z106),"нд")</f>
        <v>нд</v>
      </c>
      <c r="AH106" s="55" t="str">
        <f aca="false">IF(NOT(SUM(F106,M106,T106,AA106)=0),SUM(F106,M106,T106,AA106),"нд")</f>
        <v>нд</v>
      </c>
      <c r="AI106" s="55" t="str">
        <f aca="false">IF(NOT(SUM(G106,N106,U106,AB106)=0),SUM(G106,N106,U106,AB106),"нд")</f>
        <v>нд</v>
      </c>
      <c r="AJ106" s="55" t="str">
        <f aca="false">IF(NOT(SUM(H106,O106,V106,AC106)=0),SUM(H106,O106,V106,AC106),"нд")</f>
        <v>нд</v>
      </c>
      <c r="AK106" s="55" t="str">
        <f aca="false">IF(NOT(SUM(I106,P106,W106,AD106)=0),SUM(I106,P106,W106,AD106),"нд")</f>
        <v>нд</v>
      </c>
      <c r="AL106" s="55" t="str">
        <f aca="false">IF(NOT(SUM(J106,Q106,X106,AE106)=0),SUM(J106,Q106,X106,AE106),"нд")</f>
        <v>нд</v>
      </c>
    </row>
    <row r="107" customFormat="false" ht="15.75" hidden="false" customHeight="false" outlineLevel="0" collapsed="false">
      <c r="A107" s="77" t="s">
        <v>198</v>
      </c>
      <c r="B107" s="95" t="s">
        <v>209</v>
      </c>
      <c r="C107" s="65" t="s">
        <v>210</v>
      </c>
      <c r="D107" s="55" t="s">
        <v>87</v>
      </c>
      <c r="E107" s="55" t="s">
        <v>87</v>
      </c>
      <c r="F107" s="55" t="s">
        <v>87</v>
      </c>
      <c r="G107" s="55" t="s">
        <v>87</v>
      </c>
      <c r="H107" s="55" t="s">
        <v>87</v>
      </c>
      <c r="I107" s="55" t="s">
        <v>87</v>
      </c>
      <c r="J107" s="55" t="s">
        <v>87</v>
      </c>
      <c r="K107" s="55" t="s">
        <v>87</v>
      </c>
      <c r="L107" s="55" t="s">
        <v>87</v>
      </c>
      <c r="M107" s="55" t="s">
        <v>87</v>
      </c>
      <c r="N107" s="55" t="s">
        <v>87</v>
      </c>
      <c r="O107" s="55" t="s">
        <v>87</v>
      </c>
      <c r="P107" s="55" t="s">
        <v>87</v>
      </c>
      <c r="Q107" s="55" t="s">
        <v>87</v>
      </c>
      <c r="R107" s="55" t="s">
        <v>87</v>
      </c>
      <c r="S107" s="55" t="s">
        <v>87</v>
      </c>
      <c r="T107" s="55" t="s">
        <v>87</v>
      </c>
      <c r="U107" s="55" t="s">
        <v>87</v>
      </c>
      <c r="V107" s="55" t="s">
        <v>87</v>
      </c>
      <c r="W107" s="55" t="s">
        <v>87</v>
      </c>
      <c r="X107" s="55" t="s">
        <v>87</v>
      </c>
      <c r="Y107" s="55" t="s">
        <v>87</v>
      </c>
      <c r="Z107" s="55" t="s">
        <v>87</v>
      </c>
      <c r="AA107" s="55" t="s">
        <v>87</v>
      </c>
      <c r="AB107" s="55" t="s">
        <v>87</v>
      </c>
      <c r="AC107" s="55" t="s">
        <v>87</v>
      </c>
      <c r="AD107" s="55" t="s">
        <v>87</v>
      </c>
      <c r="AE107" s="55" t="s">
        <v>87</v>
      </c>
      <c r="AF107" s="55" t="s">
        <v>87</v>
      </c>
      <c r="AG107" s="55" t="str">
        <f aca="false">IF(NOT(SUM(E107,L107,S107,Z107)=0),SUM(E107,L107,S107,Z107),"нд")</f>
        <v>нд</v>
      </c>
      <c r="AH107" s="55" t="str">
        <f aca="false">IF(NOT(SUM(F107,M107,T107,AA107)=0),SUM(F107,M107,T107,AA107),"нд")</f>
        <v>нд</v>
      </c>
      <c r="AI107" s="55" t="str">
        <f aca="false">IF(NOT(SUM(G107,N107,U107,AB107)=0),SUM(G107,N107,U107,AB107),"нд")</f>
        <v>нд</v>
      </c>
      <c r="AJ107" s="55" t="str">
        <f aca="false">IF(NOT(SUM(H107,O107,V107,AC107)=0),SUM(H107,O107,V107,AC107),"нд")</f>
        <v>нд</v>
      </c>
      <c r="AK107" s="55" t="str">
        <f aca="false">IF(NOT(SUM(I107,P107,W107,AD107)=0),SUM(I107,P107,W107,AD107),"нд")</f>
        <v>нд</v>
      </c>
      <c r="AL107" s="55" t="str">
        <f aca="false">IF(NOT(SUM(J107,Q107,X107,AE107)=0),SUM(J107,Q107,X107,AE107),"нд")</f>
        <v>нд</v>
      </c>
    </row>
    <row r="108" customFormat="false" ht="15.75" hidden="false" customHeight="false" outlineLevel="0" collapsed="false">
      <c r="A108" s="77" t="s">
        <v>198</v>
      </c>
      <c r="B108" s="95" t="s">
        <v>211</v>
      </c>
      <c r="C108" s="65" t="s">
        <v>212</v>
      </c>
      <c r="D108" s="55" t="s">
        <v>87</v>
      </c>
      <c r="E108" s="55" t="s">
        <v>87</v>
      </c>
      <c r="F108" s="55" t="s">
        <v>87</v>
      </c>
      <c r="G108" s="55" t="s">
        <v>87</v>
      </c>
      <c r="H108" s="55" t="s">
        <v>87</v>
      </c>
      <c r="I108" s="55" t="s">
        <v>87</v>
      </c>
      <c r="J108" s="55" t="s">
        <v>87</v>
      </c>
      <c r="K108" s="55" t="s">
        <v>87</v>
      </c>
      <c r="L108" s="55" t="s">
        <v>87</v>
      </c>
      <c r="M108" s="55" t="s">
        <v>87</v>
      </c>
      <c r="N108" s="55" t="s">
        <v>87</v>
      </c>
      <c r="O108" s="55" t="s">
        <v>87</v>
      </c>
      <c r="P108" s="55" t="s">
        <v>87</v>
      </c>
      <c r="Q108" s="55" t="s">
        <v>87</v>
      </c>
      <c r="R108" s="55" t="s">
        <v>87</v>
      </c>
      <c r="S108" s="55" t="s">
        <v>87</v>
      </c>
      <c r="T108" s="55" t="s">
        <v>87</v>
      </c>
      <c r="U108" s="55" t="s">
        <v>87</v>
      </c>
      <c r="V108" s="55" t="s">
        <v>87</v>
      </c>
      <c r="W108" s="55" t="s">
        <v>87</v>
      </c>
      <c r="X108" s="55" t="s">
        <v>87</v>
      </c>
      <c r="Y108" s="55" t="s">
        <v>87</v>
      </c>
      <c r="Z108" s="55" t="s">
        <v>87</v>
      </c>
      <c r="AA108" s="55" t="s">
        <v>87</v>
      </c>
      <c r="AB108" s="55" t="s">
        <v>87</v>
      </c>
      <c r="AC108" s="55" t="s">
        <v>87</v>
      </c>
      <c r="AD108" s="55" t="s">
        <v>87</v>
      </c>
      <c r="AE108" s="55" t="s">
        <v>87</v>
      </c>
      <c r="AF108" s="55" t="s">
        <v>87</v>
      </c>
      <c r="AG108" s="55" t="str">
        <f aca="false">IF(NOT(SUM(E108,L108,S108,Z108)=0),SUM(E108,L108,S108,Z108),"нд")</f>
        <v>нд</v>
      </c>
      <c r="AH108" s="55" t="str">
        <f aca="false">IF(NOT(SUM(F108,M108,T108,AA108)=0),SUM(F108,M108,T108,AA108),"нд")</f>
        <v>нд</v>
      </c>
      <c r="AI108" s="55" t="str">
        <f aca="false">IF(NOT(SUM(G108,N108,U108,AB108)=0),SUM(G108,N108,U108,AB108),"нд")</f>
        <v>нд</v>
      </c>
      <c r="AJ108" s="55" t="str">
        <f aca="false">IF(NOT(SUM(H108,O108,V108,AC108)=0),SUM(H108,O108,V108,AC108),"нд")</f>
        <v>нд</v>
      </c>
      <c r="AK108" s="55" t="str">
        <f aca="false">IF(NOT(SUM(I108,P108,W108,AD108)=0),SUM(I108,P108,W108,AD108),"нд")</f>
        <v>нд</v>
      </c>
      <c r="AL108" s="55" t="str">
        <f aca="false">IF(NOT(SUM(J108,Q108,X108,AE108)=0),SUM(J108,Q108,X108,AE108),"нд")</f>
        <v>нд</v>
      </c>
    </row>
    <row r="109" customFormat="false" ht="31.5" hidden="false" customHeight="false" outlineLevel="0" collapsed="false">
      <c r="A109" s="77" t="s">
        <v>198</v>
      </c>
      <c r="B109" s="96" t="s">
        <v>213</v>
      </c>
      <c r="C109" s="65" t="s">
        <v>214</v>
      </c>
      <c r="D109" s="55" t="s">
        <v>87</v>
      </c>
      <c r="E109" s="63" t="s">
        <v>87</v>
      </c>
      <c r="F109" s="55" t="s">
        <v>87</v>
      </c>
      <c r="G109" s="55" t="s">
        <v>87</v>
      </c>
      <c r="H109" s="55" t="s">
        <v>87</v>
      </c>
      <c r="I109" s="55" t="s">
        <v>87</v>
      </c>
      <c r="J109" s="55" t="s">
        <v>87</v>
      </c>
      <c r="K109" s="55" t="s">
        <v>87</v>
      </c>
      <c r="L109" s="63" t="s">
        <v>87</v>
      </c>
      <c r="M109" s="55" t="s">
        <v>87</v>
      </c>
      <c r="N109" s="55" t="s">
        <v>87</v>
      </c>
      <c r="O109" s="55" t="s">
        <v>87</v>
      </c>
      <c r="P109" s="55" t="s">
        <v>87</v>
      </c>
      <c r="Q109" s="55" t="s">
        <v>87</v>
      </c>
      <c r="R109" s="55" t="s">
        <v>87</v>
      </c>
      <c r="S109" s="68" t="n">
        <f aca="false">7.545+0.377</f>
        <v>7.922</v>
      </c>
      <c r="T109" s="55" t="s">
        <v>87</v>
      </c>
      <c r="U109" s="55" t="s">
        <v>87</v>
      </c>
      <c r="V109" s="55" t="n">
        <v>0.98</v>
      </c>
      <c r="W109" s="55" t="s">
        <v>87</v>
      </c>
      <c r="X109" s="55" t="s">
        <v>87</v>
      </c>
      <c r="Y109" s="55" t="s">
        <v>87</v>
      </c>
      <c r="Z109" s="55" t="s">
        <v>87</v>
      </c>
      <c r="AA109" s="55" t="s">
        <v>87</v>
      </c>
      <c r="AB109" s="55" t="s">
        <v>87</v>
      </c>
      <c r="AC109" s="55" t="s">
        <v>87</v>
      </c>
      <c r="AD109" s="55" t="s">
        <v>87</v>
      </c>
      <c r="AE109" s="55" t="s">
        <v>87</v>
      </c>
      <c r="AF109" s="55" t="s">
        <v>87</v>
      </c>
      <c r="AG109" s="55" t="n">
        <f aca="false">IF(NOT(SUM(E109,L109,S109,Z109)=0),SUM(E109,L109,S109,Z109),"нд")</f>
        <v>7.922</v>
      </c>
      <c r="AH109" s="55" t="str">
        <f aca="false">IF(NOT(SUM(F109,M109,T109,AA109)=0),SUM(F109,M109,T109,AA109),"нд")</f>
        <v>нд</v>
      </c>
      <c r="AI109" s="55" t="str">
        <f aca="false">IF(NOT(SUM(G109,N109,U109,AB109)=0),SUM(G109,N109,U109,AB109),"нд")</f>
        <v>нд</v>
      </c>
      <c r="AJ109" s="55" t="n">
        <f aca="false">IF(NOT(SUM(H109,O109,V109,AC109)=0),SUM(H109,O109,V109,AC109),"нд")</f>
        <v>0.98</v>
      </c>
      <c r="AK109" s="55" t="str">
        <f aca="false">IF(NOT(SUM(I109,P109,W109,AD109)=0),SUM(I109,P109,W109,AD109),"нд")</f>
        <v>нд</v>
      </c>
      <c r="AL109" s="55" t="str">
        <f aca="false">IF(NOT(SUM(J109,Q109,X109,AE109)=0),SUM(J109,Q109,X109,AE109),"нд")</f>
        <v>нд</v>
      </c>
    </row>
    <row r="110" customFormat="false" ht="15.75" hidden="false" customHeight="false" outlineLevel="0" collapsed="false">
      <c r="A110" s="97" t="s">
        <v>198</v>
      </c>
      <c r="B110" s="98" t="s">
        <v>215</v>
      </c>
      <c r="C110" s="99" t="s">
        <v>216</v>
      </c>
      <c r="D110" s="55" t="s">
        <v>87</v>
      </c>
      <c r="E110" s="55" t="s">
        <v>87</v>
      </c>
      <c r="F110" s="55" t="s">
        <v>87</v>
      </c>
      <c r="G110" s="55" t="s">
        <v>87</v>
      </c>
      <c r="H110" s="55" t="s">
        <v>87</v>
      </c>
      <c r="I110" s="55" t="s">
        <v>87</v>
      </c>
      <c r="J110" s="55" t="s">
        <v>87</v>
      </c>
      <c r="K110" s="55" t="s">
        <v>87</v>
      </c>
      <c r="L110" s="55" t="s">
        <v>87</v>
      </c>
      <c r="M110" s="55" t="s">
        <v>87</v>
      </c>
      <c r="N110" s="55" t="s">
        <v>87</v>
      </c>
      <c r="O110" s="55" t="s">
        <v>87</v>
      </c>
      <c r="P110" s="55" t="s">
        <v>87</v>
      </c>
      <c r="Q110" s="55" t="s">
        <v>87</v>
      </c>
      <c r="R110" s="55" t="s">
        <v>87</v>
      </c>
      <c r="S110" s="55" t="s">
        <v>87</v>
      </c>
      <c r="T110" s="55" t="s">
        <v>87</v>
      </c>
      <c r="U110" s="55" t="s">
        <v>87</v>
      </c>
      <c r="V110" s="55" t="s">
        <v>87</v>
      </c>
      <c r="W110" s="55" t="s">
        <v>87</v>
      </c>
      <c r="X110" s="55" t="s">
        <v>87</v>
      </c>
      <c r="Y110" s="55" t="s">
        <v>87</v>
      </c>
      <c r="Z110" s="55" t="s">
        <v>87</v>
      </c>
      <c r="AA110" s="55" t="s">
        <v>87</v>
      </c>
      <c r="AB110" s="55" t="s">
        <v>87</v>
      </c>
      <c r="AC110" s="55" t="s">
        <v>87</v>
      </c>
      <c r="AD110" s="55" t="s">
        <v>87</v>
      </c>
      <c r="AE110" s="55" t="s">
        <v>87</v>
      </c>
      <c r="AF110" s="55" t="s">
        <v>87</v>
      </c>
      <c r="AG110" s="55" t="str">
        <f aca="false">IF(NOT(SUM(E110,L110,S110,Z110)=0),SUM(E110,L110,S110,Z110),"нд")</f>
        <v>нд</v>
      </c>
      <c r="AH110" s="55" t="str">
        <f aca="false">IF(NOT(SUM(F110,M110,T110,AA110)=0),SUM(F110,M110,T110,AA110),"нд")</f>
        <v>нд</v>
      </c>
      <c r="AI110" s="55" t="str">
        <f aca="false">IF(NOT(SUM(G110,N110,U110,AB110)=0),SUM(G110,N110,U110,AB110),"нд")</f>
        <v>нд</v>
      </c>
      <c r="AJ110" s="55" t="str">
        <f aca="false">IF(NOT(SUM(H110,O110,V110,AC110)=0),SUM(H110,O110,V110,AC110),"нд")</f>
        <v>нд</v>
      </c>
      <c r="AK110" s="55" t="str">
        <f aca="false">IF(NOT(SUM(I110,P110,W110,AD110)=0),SUM(I110,P110,W110,AD110),"нд")</f>
        <v>нд</v>
      </c>
      <c r="AL110" s="55" t="str">
        <f aca="false">IF(NOT(SUM(J110,Q110,X110,AE110)=0),SUM(J110,Q110,X110,AE110),"нд")</f>
        <v>нд</v>
      </c>
    </row>
    <row r="111" customFormat="false" ht="15.75" hidden="false" customHeight="false" outlineLevel="0" collapsed="false">
      <c r="A111" s="97" t="s">
        <v>198</v>
      </c>
      <c r="B111" s="100" t="s">
        <v>217</v>
      </c>
      <c r="C111" s="99" t="s">
        <v>218</v>
      </c>
      <c r="D111" s="55" t="s">
        <v>87</v>
      </c>
      <c r="E111" s="55" t="s">
        <v>87</v>
      </c>
      <c r="F111" s="55" t="s">
        <v>87</v>
      </c>
      <c r="G111" s="55" t="s">
        <v>87</v>
      </c>
      <c r="H111" s="55" t="s">
        <v>87</v>
      </c>
      <c r="I111" s="55" t="s">
        <v>87</v>
      </c>
      <c r="J111" s="55" t="s">
        <v>87</v>
      </c>
      <c r="K111" s="55" t="s">
        <v>87</v>
      </c>
      <c r="L111" s="55" t="s">
        <v>87</v>
      </c>
      <c r="M111" s="55" t="s">
        <v>87</v>
      </c>
      <c r="N111" s="55" t="s">
        <v>87</v>
      </c>
      <c r="O111" s="55" t="s">
        <v>87</v>
      </c>
      <c r="P111" s="55" t="s">
        <v>87</v>
      </c>
      <c r="Q111" s="55" t="s">
        <v>87</v>
      </c>
      <c r="R111" s="55" t="s">
        <v>87</v>
      </c>
      <c r="S111" s="55" t="s">
        <v>87</v>
      </c>
      <c r="T111" s="55" t="s">
        <v>87</v>
      </c>
      <c r="U111" s="55" t="s">
        <v>87</v>
      </c>
      <c r="V111" s="55" t="s">
        <v>87</v>
      </c>
      <c r="W111" s="55" t="s">
        <v>87</v>
      </c>
      <c r="X111" s="55" t="s">
        <v>87</v>
      </c>
      <c r="Y111" s="55" t="s">
        <v>87</v>
      </c>
      <c r="Z111" s="55" t="s">
        <v>87</v>
      </c>
      <c r="AA111" s="55" t="s">
        <v>87</v>
      </c>
      <c r="AB111" s="55" t="s">
        <v>87</v>
      </c>
      <c r="AC111" s="55" t="s">
        <v>87</v>
      </c>
      <c r="AD111" s="55" t="s">
        <v>87</v>
      </c>
      <c r="AE111" s="55" t="s">
        <v>87</v>
      </c>
      <c r="AF111" s="55" t="s">
        <v>87</v>
      </c>
      <c r="AG111" s="55" t="str">
        <f aca="false">IF(NOT(SUM(E111,L111,S111,Z111)=0),SUM(E111,L111,S111,Z111),"нд")</f>
        <v>нд</v>
      </c>
      <c r="AH111" s="55" t="str">
        <f aca="false">IF(NOT(SUM(F111,M111,T111,AA111)=0),SUM(F111,M111,T111,AA111),"нд")</f>
        <v>нд</v>
      </c>
      <c r="AI111" s="55" t="str">
        <f aca="false">IF(NOT(SUM(G111,N111,U111,AB111)=0),SUM(G111,N111,U111,AB111),"нд")</f>
        <v>нд</v>
      </c>
      <c r="AJ111" s="55" t="str">
        <f aca="false">IF(NOT(SUM(H111,O111,V111,AC111)=0),SUM(H111,O111,V111,AC111),"нд")</f>
        <v>нд</v>
      </c>
      <c r="AK111" s="55" t="str">
        <f aca="false">IF(NOT(SUM(I111,P111,W111,AD111)=0),SUM(I111,P111,W111,AD111),"нд")</f>
        <v>нд</v>
      </c>
      <c r="AL111" s="55" t="str">
        <f aca="false">IF(NOT(SUM(J111,Q111,X111,AE111)=0),SUM(J111,Q111,X111,AE111),"нд")</f>
        <v>нд</v>
      </c>
    </row>
    <row r="112" customFormat="false" ht="15.75" hidden="false" customHeight="false" outlineLevel="0" collapsed="false">
      <c r="A112" s="97" t="s">
        <v>198</v>
      </c>
      <c r="B112" s="100" t="s">
        <v>219</v>
      </c>
      <c r="C112" s="99" t="s">
        <v>220</v>
      </c>
      <c r="D112" s="55" t="s">
        <v>87</v>
      </c>
      <c r="E112" s="63" t="s">
        <v>87</v>
      </c>
      <c r="F112" s="55" t="s">
        <v>87</v>
      </c>
      <c r="G112" s="55" t="s">
        <v>87</v>
      </c>
      <c r="H112" s="55" t="s">
        <v>87</v>
      </c>
      <c r="I112" s="55" t="s">
        <v>87</v>
      </c>
      <c r="J112" s="55" t="s">
        <v>87</v>
      </c>
      <c r="K112" s="55" t="s">
        <v>87</v>
      </c>
      <c r="L112" s="63" t="s">
        <v>87</v>
      </c>
      <c r="M112" s="55" t="s">
        <v>87</v>
      </c>
      <c r="N112" s="55" t="s">
        <v>87</v>
      </c>
      <c r="O112" s="55" t="s">
        <v>87</v>
      </c>
      <c r="P112" s="55" t="s">
        <v>87</v>
      </c>
      <c r="Q112" s="55" t="s">
        <v>87</v>
      </c>
      <c r="R112" s="55" t="s">
        <v>87</v>
      </c>
      <c r="S112" s="68" t="s">
        <v>87</v>
      </c>
      <c r="T112" s="55" t="s">
        <v>87</v>
      </c>
      <c r="U112" s="55" t="s">
        <v>87</v>
      </c>
      <c r="V112" s="55" t="s">
        <v>87</v>
      </c>
      <c r="W112" s="55" t="s">
        <v>87</v>
      </c>
      <c r="X112" s="55" t="s">
        <v>87</v>
      </c>
      <c r="Y112" s="55" t="s">
        <v>87</v>
      </c>
      <c r="Z112" s="55" t="s">
        <v>87</v>
      </c>
      <c r="AA112" s="55" t="s">
        <v>87</v>
      </c>
      <c r="AB112" s="55" t="s">
        <v>87</v>
      </c>
      <c r="AC112" s="55" t="s">
        <v>87</v>
      </c>
      <c r="AD112" s="55" t="s">
        <v>87</v>
      </c>
      <c r="AE112" s="55" t="s">
        <v>87</v>
      </c>
      <c r="AF112" s="55" t="s">
        <v>87</v>
      </c>
      <c r="AG112" s="55" t="str">
        <f aca="false">IF(NOT(SUM(E112,L112,S112,Z112)=0),SUM(E112,L112,S112,Z112),"нд")</f>
        <v>нд</v>
      </c>
      <c r="AH112" s="55" t="str">
        <f aca="false">IF(NOT(SUM(F112,M112,T112,AA112)=0),SUM(F112,M112,T112,AA112),"нд")</f>
        <v>нд</v>
      </c>
      <c r="AI112" s="55" t="str">
        <f aca="false">IF(NOT(SUM(G112,N112,U112,AB112)=0),SUM(G112,N112,U112,AB112),"нд")</f>
        <v>нд</v>
      </c>
      <c r="AJ112" s="55" t="str">
        <f aca="false">IF(NOT(SUM(H112,O112,V112,AC112)=0),SUM(H112,O112,V112,AC112),"нд")</f>
        <v>нд</v>
      </c>
      <c r="AK112" s="55" t="str">
        <f aca="false">IF(NOT(SUM(I112,P112,W112,AD112)=0),SUM(I112,P112,W112,AD112),"нд")</f>
        <v>нд</v>
      </c>
      <c r="AL112" s="55" t="str">
        <f aca="false">IF(NOT(SUM(J112,Q112,X112,AE112)=0),SUM(J112,Q112,X112,AE112),"нд")</f>
        <v>нд</v>
      </c>
    </row>
    <row r="113" customFormat="false" ht="15.75" hidden="false" customHeight="false" outlineLevel="0" collapsed="false">
      <c r="A113" s="77" t="s">
        <v>198</v>
      </c>
      <c r="B113" s="95" t="s">
        <v>221</v>
      </c>
      <c r="C113" s="65" t="s">
        <v>222</v>
      </c>
      <c r="D113" s="55" t="s">
        <v>87</v>
      </c>
      <c r="E113" s="63" t="s">
        <v>87</v>
      </c>
      <c r="F113" s="55" t="s">
        <v>87</v>
      </c>
      <c r="G113" s="55" t="s">
        <v>87</v>
      </c>
      <c r="H113" s="55" t="s">
        <v>87</v>
      </c>
      <c r="I113" s="55" t="s">
        <v>87</v>
      </c>
      <c r="J113" s="55" t="s">
        <v>87</v>
      </c>
      <c r="K113" s="55" t="s">
        <v>87</v>
      </c>
      <c r="L113" s="63" t="s">
        <v>87</v>
      </c>
      <c r="M113" s="55" t="s">
        <v>87</v>
      </c>
      <c r="N113" s="55" t="s">
        <v>87</v>
      </c>
      <c r="O113" s="55" t="s">
        <v>87</v>
      </c>
      <c r="P113" s="55" t="s">
        <v>87</v>
      </c>
      <c r="Q113" s="55" t="s">
        <v>87</v>
      </c>
      <c r="R113" s="55" t="s">
        <v>87</v>
      </c>
      <c r="S113" s="68" t="s">
        <v>87</v>
      </c>
      <c r="T113" s="55" t="s">
        <v>87</v>
      </c>
      <c r="U113" s="55" t="s">
        <v>87</v>
      </c>
      <c r="V113" s="55" t="s">
        <v>87</v>
      </c>
      <c r="W113" s="55" t="s">
        <v>87</v>
      </c>
      <c r="X113" s="55" t="s">
        <v>87</v>
      </c>
      <c r="Y113" s="55" t="s">
        <v>87</v>
      </c>
      <c r="Z113" s="55" t="s">
        <v>87</v>
      </c>
      <c r="AA113" s="55" t="s">
        <v>87</v>
      </c>
      <c r="AB113" s="55" t="s">
        <v>87</v>
      </c>
      <c r="AC113" s="55" t="s">
        <v>87</v>
      </c>
      <c r="AD113" s="55" t="s">
        <v>87</v>
      </c>
      <c r="AE113" s="55" t="s">
        <v>87</v>
      </c>
      <c r="AF113" s="55" t="s">
        <v>87</v>
      </c>
      <c r="AG113" s="55" t="str">
        <f aca="false">IF(NOT(SUM(E113,L113,S113,Z113)=0),SUM(E113,L113,S113,Z113),"нд")</f>
        <v>нд</v>
      </c>
      <c r="AH113" s="55" t="str">
        <f aca="false">IF(NOT(SUM(F113,M113,T113,AA113)=0),SUM(F113,M113,T113,AA113),"нд")</f>
        <v>нд</v>
      </c>
      <c r="AI113" s="55" t="str">
        <f aca="false">IF(NOT(SUM(G113,N113,U113,AB113)=0),SUM(G113,N113,U113,AB113),"нд")</f>
        <v>нд</v>
      </c>
      <c r="AJ113" s="55" t="str">
        <f aca="false">IF(NOT(SUM(H113,O113,V113,AC113)=0),SUM(H113,O113,V113,AC113),"нд")</f>
        <v>нд</v>
      </c>
      <c r="AK113" s="55" t="str">
        <f aca="false">IF(NOT(SUM(I113,P113,W113,AD113)=0),SUM(I113,P113,W113,AD113),"нд")</f>
        <v>нд</v>
      </c>
      <c r="AL113" s="55" t="str">
        <f aca="false">IF(NOT(SUM(J113,Q113,X113,AE113)=0),SUM(J113,Q113,X113,AE113),"нд")</f>
        <v>нд</v>
      </c>
    </row>
    <row r="114" customFormat="false" ht="15.75" hidden="false" customHeight="false" outlineLevel="0" collapsed="false">
      <c r="A114" s="77" t="s">
        <v>198</v>
      </c>
      <c r="B114" s="72" t="s">
        <v>223</v>
      </c>
      <c r="C114" s="65" t="s">
        <v>224</v>
      </c>
      <c r="D114" s="55" t="s">
        <v>87</v>
      </c>
      <c r="E114" s="63" t="s">
        <v>87</v>
      </c>
      <c r="F114" s="55" t="s">
        <v>87</v>
      </c>
      <c r="G114" s="55" t="s">
        <v>87</v>
      </c>
      <c r="H114" s="55" t="s">
        <v>87</v>
      </c>
      <c r="I114" s="55" t="s">
        <v>87</v>
      </c>
      <c r="J114" s="55" t="s">
        <v>87</v>
      </c>
      <c r="K114" s="55" t="s">
        <v>87</v>
      </c>
      <c r="L114" s="63" t="s">
        <v>87</v>
      </c>
      <c r="M114" s="55" t="s">
        <v>87</v>
      </c>
      <c r="N114" s="55" t="s">
        <v>87</v>
      </c>
      <c r="O114" s="55" t="s">
        <v>87</v>
      </c>
      <c r="P114" s="55" t="s">
        <v>87</v>
      </c>
      <c r="Q114" s="55" t="s">
        <v>87</v>
      </c>
      <c r="R114" s="55" t="s">
        <v>87</v>
      </c>
      <c r="S114" s="55" t="s">
        <v>87</v>
      </c>
      <c r="T114" s="55" t="s">
        <v>87</v>
      </c>
      <c r="U114" s="55" t="s">
        <v>87</v>
      </c>
      <c r="V114" s="55" t="s">
        <v>87</v>
      </c>
      <c r="W114" s="55" t="s">
        <v>87</v>
      </c>
      <c r="X114" s="55" t="s">
        <v>87</v>
      </c>
      <c r="Y114" s="55" t="s">
        <v>87</v>
      </c>
      <c r="Z114" s="68" t="n">
        <v>8.708</v>
      </c>
      <c r="AA114" s="55" t="s">
        <v>87</v>
      </c>
      <c r="AB114" s="55" t="s">
        <v>87</v>
      </c>
      <c r="AC114" s="55" t="n">
        <v>1.36</v>
      </c>
      <c r="AD114" s="55" t="s">
        <v>87</v>
      </c>
      <c r="AE114" s="55" t="s">
        <v>87</v>
      </c>
      <c r="AF114" s="55" t="s">
        <v>87</v>
      </c>
      <c r="AG114" s="55" t="n">
        <f aca="false">IF(NOT(SUM(E114,L114,S114,Z114)=0),SUM(E114,L114,S114,Z114),"нд")</f>
        <v>8.708</v>
      </c>
      <c r="AH114" s="55" t="str">
        <f aca="false">IF(NOT(SUM(F114,M114,T114,AA114)=0),SUM(F114,M114,T114,AA114),"нд")</f>
        <v>нд</v>
      </c>
      <c r="AI114" s="55" t="str">
        <f aca="false">IF(NOT(SUM(G114,N114,U114,AB114)=0),SUM(G114,N114,U114,AB114),"нд")</f>
        <v>нд</v>
      </c>
      <c r="AJ114" s="55" t="n">
        <f aca="false">IF(NOT(SUM(H114,O114,V114,AC114)=0),SUM(H114,O114,V114,AC114),"нд")</f>
        <v>1.36</v>
      </c>
      <c r="AK114" s="55" t="str">
        <f aca="false">IF(NOT(SUM(I114,P114,W114,AD114)=0),SUM(I114,P114,W114,AD114),"нд")</f>
        <v>нд</v>
      </c>
      <c r="AL114" s="55" t="str">
        <f aca="false">IF(NOT(SUM(J114,Q114,X114,AE114)=0),SUM(J114,Q114,X114,AE114),"нд")</f>
        <v>нд</v>
      </c>
    </row>
    <row r="115" customFormat="false" ht="15.75" hidden="false" customHeight="false" outlineLevel="0" collapsed="false">
      <c r="A115" s="77" t="s">
        <v>198</v>
      </c>
      <c r="B115" s="72" t="s">
        <v>225</v>
      </c>
      <c r="C115" s="65" t="s">
        <v>226</v>
      </c>
      <c r="D115" s="55" t="s">
        <v>87</v>
      </c>
      <c r="E115" s="63" t="s">
        <v>87</v>
      </c>
      <c r="F115" s="55" t="s">
        <v>87</v>
      </c>
      <c r="G115" s="55" t="s">
        <v>87</v>
      </c>
      <c r="H115" s="55" t="s">
        <v>87</v>
      </c>
      <c r="I115" s="55" t="s">
        <v>87</v>
      </c>
      <c r="J115" s="55" t="s">
        <v>87</v>
      </c>
      <c r="K115" s="55" t="s">
        <v>87</v>
      </c>
      <c r="L115" s="63" t="s">
        <v>87</v>
      </c>
      <c r="M115" s="55" t="s">
        <v>87</v>
      </c>
      <c r="N115" s="55" t="s">
        <v>87</v>
      </c>
      <c r="O115" s="55" t="s">
        <v>87</v>
      </c>
      <c r="P115" s="55" t="s">
        <v>87</v>
      </c>
      <c r="Q115" s="55" t="s">
        <v>87</v>
      </c>
      <c r="R115" s="55" t="s">
        <v>87</v>
      </c>
      <c r="S115" s="55" t="s">
        <v>87</v>
      </c>
      <c r="T115" s="55" t="s">
        <v>87</v>
      </c>
      <c r="U115" s="55" t="s">
        <v>87</v>
      </c>
      <c r="V115" s="55" t="s">
        <v>87</v>
      </c>
      <c r="W115" s="55" t="s">
        <v>87</v>
      </c>
      <c r="X115" s="55" t="s">
        <v>87</v>
      </c>
      <c r="Y115" s="55" t="s">
        <v>87</v>
      </c>
      <c r="Z115" s="68" t="n">
        <v>8.708</v>
      </c>
      <c r="AA115" s="55" t="s">
        <v>87</v>
      </c>
      <c r="AB115" s="55" t="s">
        <v>87</v>
      </c>
      <c r="AC115" s="55" t="n">
        <v>1.36</v>
      </c>
      <c r="AD115" s="55" t="s">
        <v>87</v>
      </c>
      <c r="AE115" s="55" t="s">
        <v>87</v>
      </c>
      <c r="AF115" s="55" t="s">
        <v>87</v>
      </c>
      <c r="AG115" s="55" t="n">
        <f aca="false">IF(NOT(SUM(E115,L115,S115,Z115)=0),SUM(E115,L115,S115,Z115),"нд")</f>
        <v>8.708</v>
      </c>
      <c r="AH115" s="55" t="str">
        <f aca="false">IF(NOT(SUM(F115,M115,T115,AA115)=0),SUM(F115,M115,T115,AA115),"нд")</f>
        <v>нд</v>
      </c>
      <c r="AI115" s="55" t="str">
        <f aca="false">IF(NOT(SUM(G115,N115,U115,AB115)=0),SUM(G115,N115,U115,AB115),"нд")</f>
        <v>нд</v>
      </c>
      <c r="AJ115" s="55" t="n">
        <f aca="false">IF(NOT(SUM(H115,O115,V115,AC115)=0),SUM(H115,O115,V115,AC115),"нд")</f>
        <v>1.36</v>
      </c>
      <c r="AK115" s="55" t="str">
        <f aca="false">IF(NOT(SUM(I115,P115,W115,AD115)=0),SUM(I115,P115,W115,AD115),"нд")</f>
        <v>нд</v>
      </c>
      <c r="AL115" s="55" t="str">
        <f aca="false">IF(NOT(SUM(J115,Q115,X115,AE115)=0),SUM(J115,Q115,X115,AE115),"нд")</f>
        <v>нд</v>
      </c>
    </row>
    <row r="116" customFormat="false" ht="31.5" hidden="false" customHeight="false" outlineLevel="0" collapsed="false">
      <c r="A116" s="77" t="s">
        <v>198</v>
      </c>
      <c r="B116" s="72" t="s">
        <v>227</v>
      </c>
      <c r="C116" s="86" t="s">
        <v>228</v>
      </c>
      <c r="D116" s="55" t="s">
        <v>87</v>
      </c>
      <c r="E116" s="63" t="s">
        <v>87</v>
      </c>
      <c r="F116" s="55" t="s">
        <v>87</v>
      </c>
      <c r="G116" s="55" t="s">
        <v>87</v>
      </c>
      <c r="H116" s="55" t="s">
        <v>87</v>
      </c>
      <c r="I116" s="55" t="s">
        <v>87</v>
      </c>
      <c r="J116" s="55" t="s">
        <v>87</v>
      </c>
      <c r="K116" s="55" t="s">
        <v>87</v>
      </c>
      <c r="L116" s="63" t="s">
        <v>87</v>
      </c>
      <c r="M116" s="55" t="s">
        <v>87</v>
      </c>
      <c r="N116" s="55" t="s">
        <v>87</v>
      </c>
      <c r="O116" s="55" t="s">
        <v>87</v>
      </c>
      <c r="P116" s="55" t="s">
        <v>87</v>
      </c>
      <c r="Q116" s="55" t="s">
        <v>87</v>
      </c>
      <c r="R116" s="55" t="s">
        <v>87</v>
      </c>
      <c r="S116" s="55" t="s">
        <v>87</v>
      </c>
      <c r="T116" s="55" t="s">
        <v>87</v>
      </c>
      <c r="U116" s="55" t="s">
        <v>87</v>
      </c>
      <c r="V116" s="55" t="s">
        <v>87</v>
      </c>
      <c r="W116" s="55" t="s">
        <v>87</v>
      </c>
      <c r="X116" s="55" t="s">
        <v>87</v>
      </c>
      <c r="Y116" s="55" t="s">
        <v>87</v>
      </c>
      <c r="Z116" s="68" t="n">
        <v>0.233</v>
      </c>
      <c r="AA116" s="55" t="s">
        <v>87</v>
      </c>
      <c r="AB116" s="55" t="s">
        <v>87</v>
      </c>
      <c r="AC116" s="55" t="n">
        <v>0.06</v>
      </c>
      <c r="AD116" s="55" t="s">
        <v>87</v>
      </c>
      <c r="AE116" s="55" t="s">
        <v>87</v>
      </c>
      <c r="AF116" s="55" t="s">
        <v>87</v>
      </c>
      <c r="AG116" s="55" t="n">
        <f aca="false">IF(NOT(SUM(E116,L116,S116,Z116)=0),SUM(E116,L116,S116,Z116),"нд")</f>
        <v>0.233</v>
      </c>
      <c r="AH116" s="55" t="str">
        <f aca="false">IF(NOT(SUM(F116,M116,T116,AA116)=0),SUM(F116,M116,T116,AA116),"нд")</f>
        <v>нд</v>
      </c>
      <c r="AI116" s="55" t="str">
        <f aca="false">IF(NOT(SUM(G116,N116,U116,AB116)=0),SUM(G116,N116,U116,AB116),"нд")</f>
        <v>нд</v>
      </c>
      <c r="AJ116" s="55" t="n">
        <f aca="false">IF(NOT(SUM(H116,O116,V116,AC116)=0),SUM(H116,O116,V116,AC116),"нд")</f>
        <v>0.06</v>
      </c>
      <c r="AK116" s="55" t="str">
        <f aca="false">IF(NOT(SUM(I116,P116,W116,AD116)=0),SUM(I116,P116,W116,AD116),"нд")</f>
        <v>нд</v>
      </c>
      <c r="AL116" s="55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77" t="s">
        <v>198</v>
      </c>
      <c r="B117" s="72" t="s">
        <v>229</v>
      </c>
      <c r="C117" s="86" t="s">
        <v>230</v>
      </c>
      <c r="D117" s="55" t="s">
        <v>87</v>
      </c>
      <c r="E117" s="55" t="s">
        <v>87</v>
      </c>
      <c r="F117" s="55" t="s">
        <v>87</v>
      </c>
      <c r="G117" s="55" t="s">
        <v>87</v>
      </c>
      <c r="H117" s="55" t="s">
        <v>87</v>
      </c>
      <c r="I117" s="55" t="s">
        <v>87</v>
      </c>
      <c r="J117" s="55" t="s">
        <v>87</v>
      </c>
      <c r="K117" s="55" t="s">
        <v>87</v>
      </c>
      <c r="L117" s="55" t="s">
        <v>87</v>
      </c>
      <c r="M117" s="55" t="s">
        <v>87</v>
      </c>
      <c r="N117" s="55" t="s">
        <v>87</v>
      </c>
      <c r="O117" s="55" t="s">
        <v>87</v>
      </c>
      <c r="P117" s="55" t="s">
        <v>87</v>
      </c>
      <c r="Q117" s="55" t="s">
        <v>87</v>
      </c>
      <c r="R117" s="55" t="s">
        <v>87</v>
      </c>
      <c r="S117" s="55" t="s">
        <v>87</v>
      </c>
      <c r="T117" s="55" t="s">
        <v>87</v>
      </c>
      <c r="U117" s="55" t="s">
        <v>87</v>
      </c>
      <c r="V117" s="55" t="s">
        <v>87</v>
      </c>
      <c r="W117" s="55" t="s">
        <v>87</v>
      </c>
      <c r="X117" s="55" t="s">
        <v>87</v>
      </c>
      <c r="Y117" s="55" t="s">
        <v>87</v>
      </c>
      <c r="Z117" s="55" t="s">
        <v>87</v>
      </c>
      <c r="AA117" s="55" t="s">
        <v>87</v>
      </c>
      <c r="AB117" s="55" t="s">
        <v>87</v>
      </c>
      <c r="AC117" s="55" t="s">
        <v>87</v>
      </c>
      <c r="AD117" s="55" t="s">
        <v>87</v>
      </c>
      <c r="AE117" s="55" t="s">
        <v>87</v>
      </c>
      <c r="AF117" s="55" t="s">
        <v>87</v>
      </c>
      <c r="AG117" s="55" t="str">
        <f aca="false">IF(NOT(SUM(E117,L117,S117,Z117)=0),SUM(E117,L117,S117,Z117),"нд")</f>
        <v>нд</v>
      </c>
      <c r="AH117" s="55" t="str">
        <f aca="false">IF(NOT(SUM(F117,M117,T117,AA117)=0),SUM(F117,M117,T117,AA117),"нд")</f>
        <v>нд</v>
      </c>
      <c r="AI117" s="55" t="str">
        <f aca="false">IF(NOT(SUM(G117,N117,U117,AB117)=0),SUM(G117,N117,U117,AB117),"нд")</f>
        <v>нд</v>
      </c>
      <c r="AJ117" s="55" t="str">
        <f aca="false">IF(NOT(SUM(H117,O117,V117,AC117)=0),SUM(H117,O117,V117,AC117),"нд")</f>
        <v>нд</v>
      </c>
      <c r="AK117" s="55" t="str">
        <f aca="false">IF(NOT(SUM(I117,P117,W117,AD117)=0),SUM(I117,P117,W117,AD117),"нд")</f>
        <v>нд</v>
      </c>
      <c r="AL117" s="55" t="str">
        <f aca="false">IF(NOT(SUM(J117,Q117,X117,AE117)=0),SUM(J117,Q117,X117,AE117),"нд")</f>
        <v>нд</v>
      </c>
    </row>
    <row r="118" customFormat="false" ht="15.75" hidden="false" customHeight="false" outlineLevel="0" collapsed="false">
      <c r="A118" s="77" t="s">
        <v>198</v>
      </c>
      <c r="B118" s="101" t="s">
        <v>231</v>
      </c>
      <c r="C118" s="65" t="s">
        <v>232</v>
      </c>
      <c r="D118" s="55" t="s">
        <v>87</v>
      </c>
      <c r="E118" s="55" t="s">
        <v>87</v>
      </c>
      <c r="F118" s="55" t="s">
        <v>87</v>
      </c>
      <c r="G118" s="55" t="s">
        <v>87</v>
      </c>
      <c r="H118" s="55" t="s">
        <v>87</v>
      </c>
      <c r="I118" s="55" t="s">
        <v>87</v>
      </c>
      <c r="J118" s="55" t="s">
        <v>87</v>
      </c>
      <c r="K118" s="55" t="s">
        <v>87</v>
      </c>
      <c r="L118" s="55" t="s">
        <v>87</v>
      </c>
      <c r="M118" s="55" t="s">
        <v>87</v>
      </c>
      <c r="N118" s="55" t="s">
        <v>87</v>
      </c>
      <c r="O118" s="55" t="s">
        <v>87</v>
      </c>
      <c r="P118" s="55" t="s">
        <v>87</v>
      </c>
      <c r="Q118" s="55" t="s">
        <v>87</v>
      </c>
      <c r="R118" s="55" t="s">
        <v>87</v>
      </c>
      <c r="S118" s="55" t="s">
        <v>87</v>
      </c>
      <c r="T118" s="55" t="s">
        <v>87</v>
      </c>
      <c r="U118" s="55" t="s">
        <v>87</v>
      </c>
      <c r="V118" s="55" t="s">
        <v>87</v>
      </c>
      <c r="W118" s="55" t="s">
        <v>87</v>
      </c>
      <c r="X118" s="55" t="s">
        <v>87</v>
      </c>
      <c r="Y118" s="55" t="s">
        <v>87</v>
      </c>
      <c r="Z118" s="55" t="s">
        <v>87</v>
      </c>
      <c r="AA118" s="55" t="s">
        <v>87</v>
      </c>
      <c r="AB118" s="55" t="s">
        <v>87</v>
      </c>
      <c r="AC118" s="55" t="s">
        <v>87</v>
      </c>
      <c r="AD118" s="55" t="s">
        <v>87</v>
      </c>
      <c r="AE118" s="55" t="s">
        <v>87</v>
      </c>
      <c r="AF118" s="55" t="s">
        <v>87</v>
      </c>
      <c r="AG118" s="55" t="str">
        <f aca="false">IF(NOT(SUM(E118,L118,S118,Z118)=0),SUM(E118,L118,S118,Z118),"нд")</f>
        <v>нд</v>
      </c>
      <c r="AH118" s="55" t="str">
        <f aca="false">IF(NOT(SUM(F118,M118,T118,AA118)=0),SUM(F118,M118,T118,AA118),"нд")</f>
        <v>нд</v>
      </c>
      <c r="AI118" s="55" t="str">
        <f aca="false">IF(NOT(SUM(G118,N118,U118,AB118)=0),SUM(G118,N118,U118,AB118),"нд")</f>
        <v>нд</v>
      </c>
      <c r="AJ118" s="55" t="str">
        <f aca="false">IF(NOT(SUM(H118,O118,V118,AC118)=0),SUM(H118,O118,V118,AC118),"нд")</f>
        <v>нд</v>
      </c>
      <c r="AK118" s="55" t="str">
        <f aca="false">IF(NOT(SUM(I118,P118,W118,AD118)=0),SUM(I118,P118,W118,AD118),"нд")</f>
        <v>нд</v>
      </c>
      <c r="AL118" s="55" t="str">
        <f aca="false">IF(NOT(SUM(J118,Q118,X118,AE118)=0),SUM(J118,Q118,X118,AE118),"нд")</f>
        <v>нд</v>
      </c>
    </row>
    <row r="119" customFormat="false" ht="15.75" hidden="false" customHeight="false" outlineLevel="0" collapsed="false">
      <c r="A119" s="77" t="s">
        <v>198</v>
      </c>
      <c r="B119" s="95" t="s">
        <v>233</v>
      </c>
      <c r="C119" s="65" t="s">
        <v>234</v>
      </c>
      <c r="D119" s="55" t="s">
        <v>87</v>
      </c>
      <c r="E119" s="55" t="s">
        <v>87</v>
      </c>
      <c r="F119" s="55" t="s">
        <v>87</v>
      </c>
      <c r="G119" s="55" t="s">
        <v>87</v>
      </c>
      <c r="H119" s="55" t="s">
        <v>87</v>
      </c>
      <c r="I119" s="55" t="s">
        <v>87</v>
      </c>
      <c r="J119" s="55" t="s">
        <v>87</v>
      </c>
      <c r="K119" s="55" t="s">
        <v>87</v>
      </c>
      <c r="L119" s="55" t="s">
        <v>87</v>
      </c>
      <c r="M119" s="55" t="s">
        <v>87</v>
      </c>
      <c r="N119" s="55" t="s">
        <v>87</v>
      </c>
      <c r="O119" s="55" t="s">
        <v>87</v>
      </c>
      <c r="P119" s="55" t="s">
        <v>87</v>
      </c>
      <c r="Q119" s="55" t="s">
        <v>87</v>
      </c>
      <c r="R119" s="55" t="s">
        <v>87</v>
      </c>
      <c r="S119" s="55" t="s">
        <v>87</v>
      </c>
      <c r="T119" s="55" t="s">
        <v>87</v>
      </c>
      <c r="U119" s="55" t="s">
        <v>87</v>
      </c>
      <c r="V119" s="55" t="s">
        <v>87</v>
      </c>
      <c r="W119" s="55" t="s">
        <v>87</v>
      </c>
      <c r="X119" s="55" t="s">
        <v>87</v>
      </c>
      <c r="Y119" s="55" t="s">
        <v>87</v>
      </c>
      <c r="Z119" s="55" t="s">
        <v>87</v>
      </c>
      <c r="AA119" s="55" t="s">
        <v>87</v>
      </c>
      <c r="AB119" s="55" t="s">
        <v>87</v>
      </c>
      <c r="AC119" s="55" t="s">
        <v>87</v>
      </c>
      <c r="AD119" s="55" t="s">
        <v>87</v>
      </c>
      <c r="AE119" s="55" t="s">
        <v>87</v>
      </c>
      <c r="AF119" s="55" t="s">
        <v>87</v>
      </c>
      <c r="AG119" s="55" t="str">
        <f aca="false">IF(NOT(SUM(E119,L119,S119,Z119)=0),SUM(E119,L119,S119,Z119),"нд")</f>
        <v>нд</v>
      </c>
      <c r="AH119" s="55" t="str">
        <f aca="false">IF(NOT(SUM(F119,M119,T119,AA119)=0),SUM(F119,M119,T119,AA119),"нд")</f>
        <v>нд</v>
      </c>
      <c r="AI119" s="55" t="str">
        <f aca="false">IF(NOT(SUM(G119,N119,U119,AB119)=0),SUM(G119,N119,U119,AB119),"нд")</f>
        <v>нд</v>
      </c>
      <c r="AJ119" s="55" t="str">
        <f aca="false">IF(NOT(SUM(H119,O119,V119,AC119)=0),SUM(H119,O119,V119,AC119),"нд")</f>
        <v>нд</v>
      </c>
      <c r="AK119" s="55" t="str">
        <f aca="false">IF(NOT(SUM(I119,P119,W119,AD119)=0),SUM(I119,P119,W119,AD119),"нд")</f>
        <v>нд</v>
      </c>
      <c r="AL119" s="55" t="str">
        <f aca="false">IF(NOT(SUM(J119,Q119,X119,AE119)=0),SUM(J119,Q119,X119,AE119),"нд")</f>
        <v>нд</v>
      </c>
    </row>
    <row r="120" customFormat="false" ht="15.75" hidden="false" customHeight="false" outlineLevel="0" collapsed="false">
      <c r="A120" s="77" t="s">
        <v>198</v>
      </c>
      <c r="B120" s="95" t="s">
        <v>235</v>
      </c>
      <c r="C120" s="65" t="s">
        <v>236</v>
      </c>
      <c r="D120" s="55" t="s">
        <v>87</v>
      </c>
      <c r="E120" s="55" t="s">
        <v>87</v>
      </c>
      <c r="F120" s="55" t="s">
        <v>87</v>
      </c>
      <c r="G120" s="55" t="s">
        <v>87</v>
      </c>
      <c r="H120" s="55" t="s">
        <v>87</v>
      </c>
      <c r="I120" s="55" t="s">
        <v>87</v>
      </c>
      <c r="J120" s="55" t="s">
        <v>87</v>
      </c>
      <c r="K120" s="55" t="s">
        <v>87</v>
      </c>
      <c r="L120" s="55" t="s">
        <v>87</v>
      </c>
      <c r="M120" s="55" t="s">
        <v>87</v>
      </c>
      <c r="N120" s="55" t="s">
        <v>87</v>
      </c>
      <c r="O120" s="55" t="s">
        <v>87</v>
      </c>
      <c r="P120" s="55" t="s">
        <v>87</v>
      </c>
      <c r="Q120" s="55" t="s">
        <v>87</v>
      </c>
      <c r="R120" s="55" t="s">
        <v>87</v>
      </c>
      <c r="S120" s="55" t="s">
        <v>87</v>
      </c>
      <c r="T120" s="55" t="s">
        <v>87</v>
      </c>
      <c r="U120" s="55" t="s">
        <v>87</v>
      </c>
      <c r="V120" s="55" t="s">
        <v>87</v>
      </c>
      <c r="W120" s="55" t="s">
        <v>87</v>
      </c>
      <c r="X120" s="55" t="s">
        <v>87</v>
      </c>
      <c r="Y120" s="55" t="s">
        <v>87</v>
      </c>
      <c r="Z120" s="55" t="s">
        <v>87</v>
      </c>
      <c r="AA120" s="55" t="s">
        <v>87</v>
      </c>
      <c r="AB120" s="55" t="s">
        <v>87</v>
      </c>
      <c r="AC120" s="55" t="s">
        <v>87</v>
      </c>
      <c r="AD120" s="55" t="s">
        <v>87</v>
      </c>
      <c r="AE120" s="55" t="s">
        <v>87</v>
      </c>
      <c r="AF120" s="55" t="s">
        <v>87</v>
      </c>
      <c r="AG120" s="55" t="str">
        <f aca="false">IF(NOT(SUM(E120,L120,S120,Z120)=0),SUM(E120,L120,S120,Z120),"нд")</f>
        <v>нд</v>
      </c>
      <c r="AH120" s="55" t="str">
        <f aca="false">IF(NOT(SUM(F120,M120,T120,AA120)=0),SUM(F120,M120,T120,AA120),"нд")</f>
        <v>нд</v>
      </c>
      <c r="AI120" s="55" t="str">
        <f aca="false">IF(NOT(SUM(G120,N120,U120,AB120)=0),SUM(G120,N120,U120,AB120),"нд")</f>
        <v>нд</v>
      </c>
      <c r="AJ120" s="55" t="str">
        <f aca="false">IF(NOT(SUM(H120,O120,V120,AC120)=0),SUM(H120,O120,V120,AC120),"нд")</f>
        <v>нд</v>
      </c>
      <c r="AK120" s="55" t="str">
        <f aca="false">IF(NOT(SUM(I120,P120,W120,AD120)=0),SUM(I120,P120,W120,AD120),"нд")</f>
        <v>нд</v>
      </c>
      <c r="AL120" s="55" t="str">
        <f aca="false">IF(NOT(SUM(J120,Q120,X120,AE120)=0),SUM(J120,Q120,X120,AE120),"нд")</f>
        <v>нд</v>
      </c>
    </row>
    <row r="121" customFormat="false" ht="15.75" hidden="false" customHeight="false" outlineLevel="0" collapsed="false">
      <c r="A121" s="77" t="s">
        <v>198</v>
      </c>
      <c r="B121" s="95" t="s">
        <v>237</v>
      </c>
      <c r="C121" s="65" t="s">
        <v>238</v>
      </c>
      <c r="D121" s="55" t="s">
        <v>87</v>
      </c>
      <c r="E121" s="55" t="s">
        <v>87</v>
      </c>
      <c r="F121" s="55" t="s">
        <v>87</v>
      </c>
      <c r="G121" s="55" t="s">
        <v>87</v>
      </c>
      <c r="H121" s="55" t="s">
        <v>87</v>
      </c>
      <c r="I121" s="55" t="s">
        <v>87</v>
      </c>
      <c r="J121" s="55" t="s">
        <v>87</v>
      </c>
      <c r="K121" s="55" t="s">
        <v>87</v>
      </c>
      <c r="L121" s="55" t="s">
        <v>87</v>
      </c>
      <c r="M121" s="55" t="s">
        <v>87</v>
      </c>
      <c r="N121" s="55" t="s">
        <v>87</v>
      </c>
      <c r="O121" s="55" t="s">
        <v>87</v>
      </c>
      <c r="P121" s="55" t="s">
        <v>87</v>
      </c>
      <c r="Q121" s="55" t="s">
        <v>87</v>
      </c>
      <c r="R121" s="55" t="s">
        <v>87</v>
      </c>
      <c r="S121" s="55" t="s">
        <v>87</v>
      </c>
      <c r="T121" s="55" t="s">
        <v>87</v>
      </c>
      <c r="U121" s="55" t="s">
        <v>87</v>
      </c>
      <c r="V121" s="55" t="s">
        <v>87</v>
      </c>
      <c r="W121" s="55" t="s">
        <v>87</v>
      </c>
      <c r="X121" s="55" t="s">
        <v>87</v>
      </c>
      <c r="Y121" s="55" t="s">
        <v>87</v>
      </c>
      <c r="Z121" s="55" t="s">
        <v>87</v>
      </c>
      <c r="AA121" s="55" t="s">
        <v>87</v>
      </c>
      <c r="AB121" s="55" t="s">
        <v>87</v>
      </c>
      <c r="AC121" s="55" t="s">
        <v>87</v>
      </c>
      <c r="AD121" s="55" t="s">
        <v>87</v>
      </c>
      <c r="AE121" s="55" t="s">
        <v>87</v>
      </c>
      <c r="AF121" s="55" t="s">
        <v>87</v>
      </c>
      <c r="AG121" s="55" t="str">
        <f aca="false">IF(NOT(SUM(E121,L121,S121,Z121)=0),SUM(E121,L121,S121,Z121),"нд")</f>
        <v>нд</v>
      </c>
      <c r="AH121" s="55" t="str">
        <f aca="false">IF(NOT(SUM(F121,M121,T121,AA121)=0),SUM(F121,M121,T121,AA121),"нд")</f>
        <v>нд</v>
      </c>
      <c r="AI121" s="55" t="str">
        <f aca="false">IF(NOT(SUM(G121,N121,U121,AB121)=0),SUM(G121,N121,U121,AB121),"нд")</f>
        <v>нд</v>
      </c>
      <c r="AJ121" s="55" t="str">
        <f aca="false">IF(NOT(SUM(H121,O121,V121,AC121)=0),SUM(H121,O121,V121,AC121),"нд")</f>
        <v>нд</v>
      </c>
      <c r="AK121" s="55" t="str">
        <f aca="false">IF(NOT(SUM(I121,P121,W121,AD121)=0),SUM(I121,P121,W121,AD121),"нд")</f>
        <v>нд</v>
      </c>
      <c r="AL121" s="55" t="str">
        <f aca="false">IF(NOT(SUM(J121,Q121,X121,AE121)=0),SUM(J121,Q121,X121,AE121),"нд")</f>
        <v>нд</v>
      </c>
    </row>
    <row r="122" customFormat="false" ht="15.75" hidden="false" customHeight="false" outlineLevel="0" collapsed="false">
      <c r="A122" s="77" t="s">
        <v>198</v>
      </c>
      <c r="B122" s="72" t="s">
        <v>239</v>
      </c>
      <c r="C122" s="65" t="s">
        <v>240</v>
      </c>
      <c r="D122" s="55" t="s">
        <v>87</v>
      </c>
      <c r="E122" s="55" t="s">
        <v>87</v>
      </c>
      <c r="F122" s="55" t="s">
        <v>87</v>
      </c>
      <c r="G122" s="55" t="s">
        <v>87</v>
      </c>
      <c r="H122" s="55" t="s">
        <v>87</v>
      </c>
      <c r="I122" s="55" t="s">
        <v>87</v>
      </c>
      <c r="J122" s="55" t="s">
        <v>87</v>
      </c>
      <c r="K122" s="55" t="s">
        <v>87</v>
      </c>
      <c r="L122" s="55" t="s">
        <v>87</v>
      </c>
      <c r="M122" s="55" t="s">
        <v>87</v>
      </c>
      <c r="N122" s="55" t="s">
        <v>87</v>
      </c>
      <c r="O122" s="55" t="s">
        <v>87</v>
      </c>
      <c r="P122" s="55" t="s">
        <v>87</v>
      </c>
      <c r="Q122" s="55" t="s">
        <v>87</v>
      </c>
      <c r="R122" s="55" t="s">
        <v>87</v>
      </c>
      <c r="S122" s="55" t="s">
        <v>87</v>
      </c>
      <c r="T122" s="55" t="s">
        <v>87</v>
      </c>
      <c r="U122" s="55" t="s">
        <v>87</v>
      </c>
      <c r="V122" s="55" t="s">
        <v>87</v>
      </c>
      <c r="W122" s="55" t="s">
        <v>87</v>
      </c>
      <c r="X122" s="55" t="s">
        <v>87</v>
      </c>
      <c r="Y122" s="55" t="s">
        <v>87</v>
      </c>
      <c r="Z122" s="55" t="s">
        <v>87</v>
      </c>
      <c r="AA122" s="55" t="s">
        <v>87</v>
      </c>
      <c r="AB122" s="55" t="s">
        <v>87</v>
      </c>
      <c r="AC122" s="55" t="s">
        <v>87</v>
      </c>
      <c r="AD122" s="55" t="s">
        <v>87</v>
      </c>
      <c r="AE122" s="55" t="s">
        <v>87</v>
      </c>
      <c r="AF122" s="55" t="s">
        <v>87</v>
      </c>
      <c r="AG122" s="55" t="str">
        <f aca="false">IF(NOT(SUM(E122,L122,S122,Z122)=0),SUM(E122,L122,S122,Z122),"нд")</f>
        <v>нд</v>
      </c>
      <c r="AH122" s="55" t="str">
        <f aca="false">IF(NOT(SUM(F122,M122,T122,AA122)=0),SUM(F122,M122,T122,AA122),"нд")</f>
        <v>нд</v>
      </c>
      <c r="AI122" s="55" t="str">
        <f aca="false">IF(NOT(SUM(G122,N122,U122,AB122)=0),SUM(G122,N122,U122,AB122),"нд")</f>
        <v>нд</v>
      </c>
      <c r="AJ122" s="55" t="str">
        <f aca="false">IF(NOT(SUM(H122,O122,V122,AC122)=0),SUM(H122,O122,V122,AC122),"нд")</f>
        <v>нд</v>
      </c>
      <c r="AK122" s="55" t="str">
        <f aca="false">IF(NOT(SUM(I122,P122,W122,AD122)=0),SUM(I122,P122,W122,AD122),"нд")</f>
        <v>нд</v>
      </c>
      <c r="AL122" s="55" t="str">
        <f aca="false">IF(NOT(SUM(J122,Q122,X122,AE122)=0),SUM(J122,Q122,X122,AE122),"нд")</f>
        <v>нд</v>
      </c>
    </row>
    <row r="123" customFormat="false" ht="15.75" hidden="false" customHeight="false" outlineLevel="0" collapsed="false">
      <c r="A123" s="77" t="s">
        <v>198</v>
      </c>
      <c r="B123" s="72" t="s">
        <v>241</v>
      </c>
      <c r="C123" s="65" t="s">
        <v>242</v>
      </c>
      <c r="D123" s="55" t="s">
        <v>87</v>
      </c>
      <c r="E123" s="55" t="s">
        <v>87</v>
      </c>
      <c r="F123" s="55" t="s">
        <v>87</v>
      </c>
      <c r="G123" s="55" t="s">
        <v>87</v>
      </c>
      <c r="H123" s="55" t="s">
        <v>87</v>
      </c>
      <c r="I123" s="55" t="s">
        <v>87</v>
      </c>
      <c r="J123" s="55" t="s">
        <v>87</v>
      </c>
      <c r="K123" s="55" t="s">
        <v>87</v>
      </c>
      <c r="L123" s="55" t="s">
        <v>87</v>
      </c>
      <c r="M123" s="55" t="s">
        <v>87</v>
      </c>
      <c r="N123" s="55" t="s">
        <v>87</v>
      </c>
      <c r="O123" s="55" t="s">
        <v>87</v>
      </c>
      <c r="P123" s="55" t="s">
        <v>87</v>
      </c>
      <c r="Q123" s="55" t="s">
        <v>87</v>
      </c>
      <c r="R123" s="55" t="s">
        <v>87</v>
      </c>
      <c r="S123" s="55" t="s">
        <v>87</v>
      </c>
      <c r="T123" s="55" t="s">
        <v>87</v>
      </c>
      <c r="U123" s="55" t="s">
        <v>87</v>
      </c>
      <c r="V123" s="55" t="s">
        <v>87</v>
      </c>
      <c r="W123" s="55" t="s">
        <v>87</v>
      </c>
      <c r="X123" s="55" t="s">
        <v>87</v>
      </c>
      <c r="Y123" s="55" t="s">
        <v>87</v>
      </c>
      <c r="Z123" s="55" t="s">
        <v>87</v>
      </c>
      <c r="AA123" s="55" t="s">
        <v>87</v>
      </c>
      <c r="AB123" s="55" t="s">
        <v>87</v>
      </c>
      <c r="AC123" s="55" t="s">
        <v>87</v>
      </c>
      <c r="AD123" s="55" t="s">
        <v>87</v>
      </c>
      <c r="AE123" s="55" t="s">
        <v>87</v>
      </c>
      <c r="AF123" s="55" t="s">
        <v>87</v>
      </c>
      <c r="AG123" s="55" t="str">
        <f aca="false">IF(NOT(SUM(E123,L123,S123,Z123)=0),SUM(E123,L123,S123,Z123),"нд")</f>
        <v>нд</v>
      </c>
      <c r="AH123" s="55" t="str">
        <f aca="false">IF(NOT(SUM(F123,M123,T123,AA123)=0),SUM(F123,M123,T123,AA123),"нд")</f>
        <v>нд</v>
      </c>
      <c r="AI123" s="55" t="str">
        <f aca="false">IF(NOT(SUM(G123,N123,U123,AB123)=0),SUM(G123,N123,U123,AB123),"нд")</f>
        <v>нд</v>
      </c>
      <c r="AJ123" s="55" t="str">
        <f aca="false">IF(NOT(SUM(H123,O123,V123,AC123)=0),SUM(H123,O123,V123,AC123),"нд")</f>
        <v>нд</v>
      </c>
      <c r="AK123" s="55" t="str">
        <f aca="false">IF(NOT(SUM(I123,P123,W123,AD123)=0),SUM(I123,P123,W123,AD123),"нд")</f>
        <v>нд</v>
      </c>
      <c r="AL123" s="55" t="str">
        <f aca="false">IF(NOT(SUM(J123,Q123,X123,AE123)=0),SUM(J123,Q123,X123,AE123),"нд")</f>
        <v>нд</v>
      </c>
    </row>
    <row r="124" customFormat="false" ht="31.5" hidden="false" customHeight="false" outlineLevel="0" collapsed="false">
      <c r="A124" s="52" t="s">
        <v>243</v>
      </c>
      <c r="B124" s="53" t="s">
        <v>244</v>
      </c>
      <c r="C124" s="54" t="s">
        <v>64</v>
      </c>
      <c r="D124" s="54" t="str">
        <f aca="false">IF(NOT(SUM(D125)=0),SUM(D125),"нд")</f>
        <v>нд</v>
      </c>
      <c r="E124" s="54" t="str">
        <f aca="false">IF(NOT(SUM(E125)=0),SUM(E125),"нд")</f>
        <v>нд</v>
      </c>
      <c r="F124" s="54" t="str">
        <f aca="false">IF(NOT(SUM(F125)=0),SUM(F125),"нд")</f>
        <v>нд</v>
      </c>
      <c r="G124" s="54" t="str">
        <f aca="false">IF(NOT(SUM(G125)=0),SUM(G125),"нд")</f>
        <v>нд</v>
      </c>
      <c r="H124" s="54" t="str">
        <f aca="false">IF(NOT(SUM(H125)=0),SUM(H125),"нд")</f>
        <v>нд</v>
      </c>
      <c r="I124" s="54" t="str">
        <f aca="false">IF(NOT(SUM(I125)=0),SUM(I125),"нд")</f>
        <v>нд</v>
      </c>
      <c r="J124" s="54" t="str">
        <f aca="false">IF(NOT(SUM(J125)=0),SUM(J125),"нд")</f>
        <v>нд</v>
      </c>
      <c r="K124" s="54" t="str">
        <f aca="false">IF(NOT(SUM(K125)=0),SUM(K125),"нд")</f>
        <v>нд</v>
      </c>
      <c r="L124" s="54" t="str">
        <f aca="false">IF(NOT(SUM(L125)=0),SUM(L125),"нд")</f>
        <v>нд</v>
      </c>
      <c r="M124" s="54" t="str">
        <f aca="false">IF(NOT(SUM(M125)=0),SUM(M125),"нд")</f>
        <v>нд</v>
      </c>
      <c r="N124" s="54" t="str">
        <f aca="false">IF(NOT(SUM(N125)=0),SUM(N125),"нд")</f>
        <v>нд</v>
      </c>
      <c r="O124" s="54" t="str">
        <f aca="false">IF(NOT(SUM(O125)=0),SUM(O125),"нд")</f>
        <v>нд</v>
      </c>
      <c r="P124" s="54" t="str">
        <f aca="false">IF(NOT(SUM(P125)=0),SUM(P125),"нд")</f>
        <v>нд</v>
      </c>
      <c r="Q124" s="54" t="str">
        <f aca="false">IF(NOT(SUM(Q125)=0),SUM(Q125),"нд")</f>
        <v>нд</v>
      </c>
      <c r="R124" s="54" t="str">
        <f aca="false">IF(NOT(SUM(R125)=0),SUM(R125),"нд")</f>
        <v>нд</v>
      </c>
      <c r="S124" s="54" t="str">
        <f aca="false">IF(NOT(SUM(S125)=0),SUM(S125),"нд")</f>
        <v>нд</v>
      </c>
      <c r="T124" s="54" t="str">
        <f aca="false">IF(NOT(SUM(T125)=0),SUM(T125),"нд")</f>
        <v>нд</v>
      </c>
      <c r="U124" s="54" t="str">
        <f aca="false">IF(NOT(SUM(U125)=0),SUM(U125),"нд")</f>
        <v>нд</v>
      </c>
      <c r="V124" s="54" t="str">
        <f aca="false">IF(NOT(SUM(V125)=0),SUM(V125),"нд")</f>
        <v>нд</v>
      </c>
      <c r="W124" s="54" t="str">
        <f aca="false">IF(NOT(SUM(W125)=0),SUM(W125),"нд")</f>
        <v>нд</v>
      </c>
      <c r="X124" s="54" t="str">
        <f aca="false">IF(NOT(SUM(X125)=0),SUM(X125),"нд")</f>
        <v>нд</v>
      </c>
      <c r="Y124" s="54" t="str">
        <f aca="false">IF(NOT(SUM(Y125)=0),SUM(Y125),"нд")</f>
        <v>нд</v>
      </c>
      <c r="Z124" s="54" t="str">
        <f aca="false">IF(NOT(SUM(Z125)=0),SUM(Z125),"нд")</f>
        <v>нд</v>
      </c>
      <c r="AA124" s="54" t="str">
        <f aca="false">IF(NOT(SUM(AA125)=0),SUM(AA125),"нд")</f>
        <v>нд</v>
      </c>
      <c r="AB124" s="54" t="str">
        <f aca="false">IF(NOT(SUM(AB125)=0),SUM(AB125),"нд")</f>
        <v>нд</v>
      </c>
      <c r="AC124" s="54" t="str">
        <f aca="false">IF(NOT(SUM(AC125)=0),SUM(AC125),"нд")</f>
        <v>нд</v>
      </c>
      <c r="AD124" s="54" t="str">
        <f aca="false">IF(NOT(SUM(AD125)=0),SUM(AD125),"нд")</f>
        <v>нд</v>
      </c>
      <c r="AE124" s="54" t="str">
        <f aca="false">IF(NOT(SUM(AE125)=0),SUM(AE125),"нд")</f>
        <v>нд</v>
      </c>
      <c r="AF124" s="54" t="str">
        <f aca="false">IF(NOT(SUM(AF125)=0),SUM(AF125),"нд")</f>
        <v>нд</v>
      </c>
      <c r="AG124" s="54" t="str">
        <f aca="false">IF(NOT(SUM(AG125)=0),SUM(AG125),"нд")</f>
        <v>нд</v>
      </c>
      <c r="AH124" s="54" t="str">
        <f aca="false">IF(NOT(SUM(AH125)=0),SUM(AH125),"нд")</f>
        <v>нд</v>
      </c>
      <c r="AI124" s="54" t="str">
        <f aca="false">IF(NOT(SUM(AI125)=0),SUM(AI125),"нд")</f>
        <v>нд</v>
      </c>
      <c r="AJ124" s="54" t="str">
        <f aca="false">IF(NOT(SUM(AJ125)=0),SUM(AJ125),"нд")</f>
        <v>нд</v>
      </c>
      <c r="AK124" s="54" t="str">
        <f aca="false">IF(NOT(SUM(AK125)=0),SUM(AK125),"нд")</f>
        <v>нд</v>
      </c>
      <c r="AL124" s="54" t="str">
        <f aca="false">IF(NOT(SUM(AL125)=0),SUM(AL125),"нд")</f>
        <v>нд</v>
      </c>
    </row>
    <row r="125" customFormat="false" ht="15.75" hidden="false" customHeight="false" outlineLevel="0" collapsed="false">
      <c r="A125" s="38" t="s">
        <v>87</v>
      </c>
      <c r="B125" s="38" t="s">
        <v>87</v>
      </c>
      <c r="C125" s="38" t="s">
        <v>87</v>
      </c>
      <c r="D125" s="38" t="s">
        <v>87</v>
      </c>
      <c r="E125" s="38" t="s">
        <v>87</v>
      </c>
      <c r="F125" s="38" t="s">
        <v>87</v>
      </c>
      <c r="G125" s="38" t="s">
        <v>87</v>
      </c>
      <c r="H125" s="38" t="s">
        <v>87</v>
      </c>
      <c r="I125" s="38" t="s">
        <v>87</v>
      </c>
      <c r="J125" s="38" t="s">
        <v>87</v>
      </c>
      <c r="K125" s="38" t="s">
        <v>87</v>
      </c>
      <c r="L125" s="38" t="s">
        <v>87</v>
      </c>
      <c r="M125" s="38" t="s">
        <v>87</v>
      </c>
      <c r="N125" s="38" t="s">
        <v>87</v>
      </c>
      <c r="O125" s="38" t="s">
        <v>87</v>
      </c>
      <c r="P125" s="38" t="s">
        <v>87</v>
      </c>
      <c r="Q125" s="38" t="s">
        <v>87</v>
      </c>
      <c r="R125" s="38" t="s">
        <v>87</v>
      </c>
      <c r="S125" s="38" t="s">
        <v>87</v>
      </c>
      <c r="T125" s="38" t="s">
        <v>87</v>
      </c>
      <c r="U125" s="38" t="s">
        <v>87</v>
      </c>
      <c r="V125" s="38" t="s">
        <v>87</v>
      </c>
      <c r="W125" s="38" t="s">
        <v>87</v>
      </c>
      <c r="X125" s="38" t="s">
        <v>87</v>
      </c>
      <c r="Y125" s="38" t="s">
        <v>87</v>
      </c>
      <c r="Z125" s="38" t="s">
        <v>87</v>
      </c>
      <c r="AA125" s="38" t="s">
        <v>87</v>
      </c>
      <c r="AB125" s="38" t="s">
        <v>87</v>
      </c>
      <c r="AC125" s="38" t="s">
        <v>87</v>
      </c>
      <c r="AD125" s="38" t="s">
        <v>87</v>
      </c>
      <c r="AE125" s="38" t="s">
        <v>87</v>
      </c>
      <c r="AF125" s="38" t="s">
        <v>87</v>
      </c>
      <c r="AG125" s="55" t="str">
        <f aca="false">IF(NOT(SUM(E125,L125,S125,Z125)=0),SUM(E125,L125,S125,Z125),"нд")</f>
        <v>нд</v>
      </c>
      <c r="AH125" s="55" t="str">
        <f aca="false">IF(NOT(SUM(F125,M125,T125,AA125)=0),SUM(F125,M125,T125,AA125),"нд")</f>
        <v>нд</v>
      </c>
      <c r="AI125" s="55" t="str">
        <f aca="false">IF(NOT(SUM(G125,N125,U125,AB125)=0),SUM(G125,N125,U125,AB125),"нд")</f>
        <v>нд</v>
      </c>
      <c r="AJ125" s="55" t="str">
        <f aca="false">IF(NOT(SUM(H125,O125,V125,AC125)=0),SUM(H125,O125,V125,AC125),"нд")</f>
        <v>нд</v>
      </c>
      <c r="AK125" s="55" t="str">
        <f aca="false">IF(NOT(SUM(I125,P125,W125,AD125)=0),SUM(I125,P125,W125,AD125),"нд")</f>
        <v>нд</v>
      </c>
      <c r="AL125" s="55" t="str">
        <f aca="false">IF(NOT(SUM(J125,Q125,X125,AE125)=0),SUM(J125,Q125,X125,AE125),"нд")</f>
        <v>нд</v>
      </c>
    </row>
    <row r="126" customFormat="false" ht="31.5" hidden="false" customHeight="false" outlineLevel="0" collapsed="false">
      <c r="A126" s="48" t="s">
        <v>245</v>
      </c>
      <c r="B126" s="49" t="s">
        <v>246</v>
      </c>
      <c r="C126" s="50" t="s">
        <v>64</v>
      </c>
      <c r="D126" s="51" t="str">
        <f aca="false">IF(NOT(SUM(D127,D129,D131,D133,D135,D137,D144,D146)=0),SUM(D127,D129,D131,D133,D135,D137,D144,D146),"нд")</f>
        <v>нд</v>
      </c>
      <c r="E126" s="51" t="str">
        <f aca="false">IF(NOT(SUM(E127,E129,E131,E133,E135,E137,E144,E146)=0),SUM(E127,E129,E131,E133,E135,E137,E144,E146),"нд")</f>
        <v>нд</v>
      </c>
      <c r="F126" s="51" t="str">
        <f aca="false">IF(NOT(SUM(F127,F129,F131,F133,F135,F137,F144,F146)=0),SUM(F127,F129,F131,F133,F135,F137,F144,F146),"нд")</f>
        <v>нд</v>
      </c>
      <c r="G126" s="51" t="str">
        <f aca="false">IF(NOT(SUM(G127,G129,G131,G133,G135,G137,G144,G146)=0),SUM(G127,G129,G131,G133,G135,G137,G144,G146),"нд")</f>
        <v>нд</v>
      </c>
      <c r="H126" s="51" t="str">
        <f aca="false">IF(NOT(SUM(H127,H129,H131,H133,H135,H137,H144,H146)=0),SUM(H127,H129,H131,H133,H135,H137,H144,H146),"нд")</f>
        <v>нд</v>
      </c>
      <c r="I126" s="51" t="str">
        <f aca="false">IF(NOT(SUM(I127,I129,I131,I133,I135,I137,I144,I146)=0),SUM(I127,I129,I131,I133,I135,I137,I144,I146),"нд")</f>
        <v>нд</v>
      </c>
      <c r="J126" s="51" t="str">
        <f aca="false">IF(NOT(SUM(J127,J129,J131,J133,J135,J137,J144,J146)=0),SUM(J127,J129,J131,J133,J135,J137,J144,J146),"нд")</f>
        <v>нд</v>
      </c>
      <c r="K126" s="51" t="str">
        <f aca="false">IF(NOT(SUM(K127,K129,K131,K133,K135,K137,K144,K146)=0),SUM(K127,K129,K131,K133,K135,K137,K144,K146),"нд")</f>
        <v>нд</v>
      </c>
      <c r="L126" s="51" t="str">
        <f aca="false">IF(NOT(SUM(L127,L129,L131,L133,L135,L137,L144,L146)=0),SUM(L127,L129,L131,L133,L135,L137,L144,L146),"нд")</f>
        <v>нд</v>
      </c>
      <c r="M126" s="51" t="str">
        <f aca="false">IF(NOT(SUM(M127,M129,M131,M133,M135,M137,M144,M146)=0),SUM(M127,M129,M131,M133,M135,M137,M144,M146),"нд")</f>
        <v>нд</v>
      </c>
      <c r="N126" s="51" t="str">
        <f aca="false">IF(NOT(SUM(N127,N129,N131,N133,N135,N137,N144,N146)=0),SUM(N127,N129,N131,N133,N135,N137,N144,N146),"нд")</f>
        <v>нд</v>
      </c>
      <c r="O126" s="51" t="str">
        <f aca="false">IF(NOT(SUM(O127,O129,O131,O133,O135,O137,O144,O146)=0),SUM(O127,O129,O131,O133,O135,O137,O144,O146),"нд")</f>
        <v>нд</v>
      </c>
      <c r="P126" s="51" t="str">
        <f aca="false">IF(NOT(SUM(P127,P129,P131,P133,P135,P137,P144,P146)=0),SUM(P127,P129,P131,P133,P135,P137,P144,P146),"нд")</f>
        <v>нд</v>
      </c>
      <c r="Q126" s="51" t="str">
        <f aca="false">IF(NOT(SUM(Q127,Q129,Q131,Q133,Q135,Q137,Q144,Q146)=0),SUM(Q127,Q129,Q131,Q133,Q135,Q137,Q144,Q146),"нд")</f>
        <v>нд</v>
      </c>
      <c r="R126" s="51" t="str">
        <f aca="false">IF(NOT(SUM(R127,R129,R131,R133,R135,R137,R144,R146)=0),SUM(R127,R129,R131,R133,R135,R137,R144,R146),"нд")</f>
        <v>нд</v>
      </c>
      <c r="S126" s="51" t="str">
        <f aca="false">IF(NOT(SUM(S127,S129,S131,S133,S135,S137,S144,S146)=0),SUM(S127,S129,S131,S133,S135,S137,S144,S146),"нд")</f>
        <v>нд</v>
      </c>
      <c r="T126" s="51" t="str">
        <f aca="false">IF(NOT(SUM(T127,T129,T131,T133,T135,T137,T144,T146)=0),SUM(T127,T129,T131,T133,T135,T137,T144,T146),"нд")</f>
        <v>нд</v>
      </c>
      <c r="U126" s="51" t="str">
        <f aca="false">IF(NOT(SUM(U127,U129,U131,U133,U135,U137,U144,U146)=0),SUM(U127,U129,U131,U133,U135,U137,U144,U146),"нд")</f>
        <v>нд</v>
      </c>
      <c r="V126" s="51" t="str">
        <f aca="false">IF(NOT(SUM(V127,V129,V131,V133,V135,V137,V144,V146)=0),SUM(V127,V129,V131,V133,V135,V137,V144,V146),"нд")</f>
        <v>нд</v>
      </c>
      <c r="W126" s="51" t="str">
        <f aca="false">IF(NOT(SUM(W127,W129,W131,W133,W135,W137,W144,W146)=0),SUM(W127,W129,W131,W133,W135,W137,W144,W146),"нд")</f>
        <v>нд</v>
      </c>
      <c r="X126" s="51" t="str">
        <f aca="false">IF(NOT(SUM(X127,X129,X131,X133,X135,X137,X144,X146)=0),SUM(X127,X129,X131,X133,X135,X137,X144,X146),"нд")</f>
        <v>нд</v>
      </c>
      <c r="Y126" s="51" t="str">
        <f aca="false">IF(NOT(SUM(Y127,Y129,Y131,Y133,Y135,Y137,Y144,Y146)=0),SUM(Y127,Y129,Y131,Y133,Y135,Y137,Y144,Y146),"нд")</f>
        <v>нд</v>
      </c>
      <c r="Z126" s="51" t="str">
        <f aca="false">IF(NOT(SUM(Z127,Z129,Z131,Z133,Z135,Z137,Z144,Z146)=0),SUM(Z127,Z129,Z131,Z133,Z135,Z137,Z144,Z146),"нд")</f>
        <v>нд</v>
      </c>
      <c r="AA126" s="51" t="str">
        <f aca="false">IF(NOT(SUM(AA127,AA129,AA131,AA133,AA135,AA137,AA144,AA146)=0),SUM(AA127,AA129,AA131,AA133,AA135,AA137,AA144,AA146),"нд")</f>
        <v>нд</v>
      </c>
      <c r="AB126" s="51" t="str">
        <f aca="false">IF(NOT(SUM(AB127,AB129,AB131,AB133,AB135,AB137,AB144,AB146)=0),SUM(AB127,AB129,AB131,AB133,AB135,AB137,AB144,AB146),"нд")</f>
        <v>нд</v>
      </c>
      <c r="AC126" s="51" t="str">
        <f aca="false">IF(NOT(SUM(AC127,AC129,AC131,AC133,AC135,AC137,AC144,AC146)=0),SUM(AC127,AC129,AC131,AC133,AC135,AC137,AC144,AC146),"нд")</f>
        <v>нд</v>
      </c>
      <c r="AD126" s="51" t="str">
        <f aca="false">IF(NOT(SUM(AD127,AD129,AD131,AD133,AD135,AD137,AD144,AD146)=0),SUM(AD127,AD129,AD131,AD133,AD135,AD137,AD144,AD146),"нд")</f>
        <v>нд</v>
      </c>
      <c r="AE126" s="51" t="str">
        <f aca="false">IF(NOT(SUM(AE127,AE129,AE131,AE133,AE135,AE137,AE144,AE146)=0),SUM(AE127,AE129,AE131,AE133,AE135,AE137,AE144,AE146),"нд")</f>
        <v>нд</v>
      </c>
      <c r="AF126" s="51" t="str">
        <f aca="false">IF(NOT(SUM(AF127,AF129,AF131,AF133,AF135,AF137,AF144,AF146)=0),SUM(AF127,AF129,AF131,AF133,AF135,AF137,AF144,AF146),"нд")</f>
        <v>нд</v>
      </c>
      <c r="AG126" s="51" t="str">
        <f aca="false">IF(NOT(SUM(AG127,AG129,AG131,AG133,AG135,AG137,AG144,AG146)=0),SUM(AG127,AG129,AG131,AG133,AG135,AG137,AG144,AG146),"нд")</f>
        <v>нд</v>
      </c>
      <c r="AH126" s="51" t="str">
        <f aca="false">IF(NOT(SUM(AH127,AH129,AH131,AH133,AH135,AH137,AH144,AH146)=0),SUM(AH127,AH129,AH131,AH133,AH135,AH137,AH144,AH146),"нд")</f>
        <v>нд</v>
      </c>
      <c r="AI126" s="51" t="str">
        <f aca="false">IF(NOT(SUM(AI127,AI129,AI131,AI133,AI135,AI137,AI144,AI146)=0),SUM(AI127,AI129,AI131,AI133,AI135,AI137,AI144,AI146),"нд")</f>
        <v>нд</v>
      </c>
      <c r="AJ126" s="51" t="str">
        <f aca="false">IF(NOT(SUM(AJ127,AJ129,AJ131,AJ133,AJ135,AJ137,AJ144,AJ146)=0),SUM(AJ127,AJ129,AJ131,AJ133,AJ135,AJ137,AJ144,AJ146),"нд")</f>
        <v>нд</v>
      </c>
      <c r="AK126" s="51" t="str">
        <f aca="false">IF(NOT(SUM(AK127,AK129,AK131,AK133,AK135,AK137,AK144,AK146)=0),SUM(AK127,AK129,AK131,AK133,AK135,AK137,AK144,AK146),"нд")</f>
        <v>нд</v>
      </c>
      <c r="AL126" s="60" t="str">
        <f aca="false">IF(NOT(SUM(AL127,AL129,AL131,AL133,AL135,AL137,AL144,AL146)=0),SUM(AL127,AL129,AL131,AL133,AL135,AL137,AL144,AL146),"нд")</f>
        <v>нд</v>
      </c>
    </row>
    <row r="127" customFormat="false" ht="31.5" hidden="false" customHeight="false" outlineLevel="0" collapsed="false">
      <c r="A127" s="52" t="s">
        <v>247</v>
      </c>
      <c r="B127" s="53" t="s">
        <v>248</v>
      </c>
      <c r="C127" s="54" t="s">
        <v>64</v>
      </c>
      <c r="D127" s="54" t="str">
        <f aca="false">IF(NOT(SUM(D128)=0),SUM(D128),"нд")</f>
        <v>нд</v>
      </c>
      <c r="E127" s="54" t="str">
        <f aca="false">IF(NOT(SUM(E128)=0),SUM(E128),"нд")</f>
        <v>нд</v>
      </c>
      <c r="F127" s="54" t="str">
        <f aca="false">IF(NOT(SUM(F128)=0),SUM(F128),"нд")</f>
        <v>нд</v>
      </c>
      <c r="G127" s="54" t="str">
        <f aca="false">IF(NOT(SUM(G128)=0),SUM(G128),"нд")</f>
        <v>нд</v>
      </c>
      <c r="H127" s="54" t="str">
        <f aca="false">IF(NOT(SUM(H128)=0),SUM(H128),"нд")</f>
        <v>нд</v>
      </c>
      <c r="I127" s="54" t="str">
        <f aca="false">IF(NOT(SUM(I128)=0),SUM(I128),"нд")</f>
        <v>нд</v>
      </c>
      <c r="J127" s="54" t="str">
        <f aca="false">IF(NOT(SUM(J128)=0),SUM(J128),"нд")</f>
        <v>нд</v>
      </c>
      <c r="K127" s="54" t="str">
        <f aca="false">IF(NOT(SUM(K128)=0),SUM(K128),"нд")</f>
        <v>нд</v>
      </c>
      <c r="L127" s="54" t="str">
        <f aca="false">IF(NOT(SUM(L128)=0),SUM(L128),"нд")</f>
        <v>нд</v>
      </c>
      <c r="M127" s="54" t="str">
        <f aca="false">IF(NOT(SUM(M128)=0),SUM(M128),"нд")</f>
        <v>нд</v>
      </c>
      <c r="N127" s="54" t="str">
        <f aca="false">IF(NOT(SUM(N128)=0),SUM(N128),"нд")</f>
        <v>нд</v>
      </c>
      <c r="O127" s="54" t="str">
        <f aca="false">IF(NOT(SUM(O128)=0),SUM(O128),"нд")</f>
        <v>нд</v>
      </c>
      <c r="P127" s="54" t="str">
        <f aca="false">IF(NOT(SUM(P128)=0),SUM(P128),"нд")</f>
        <v>нд</v>
      </c>
      <c r="Q127" s="54" t="str">
        <f aca="false">IF(NOT(SUM(Q128)=0),SUM(Q128),"нд")</f>
        <v>нд</v>
      </c>
      <c r="R127" s="54" t="str">
        <f aca="false">IF(NOT(SUM(R128)=0),SUM(R128),"нд")</f>
        <v>нд</v>
      </c>
      <c r="S127" s="54" t="str">
        <f aca="false">IF(NOT(SUM(S128)=0),SUM(S128),"нд")</f>
        <v>нд</v>
      </c>
      <c r="T127" s="54" t="str">
        <f aca="false">IF(NOT(SUM(T128)=0),SUM(T128),"нд")</f>
        <v>нд</v>
      </c>
      <c r="U127" s="54" t="str">
        <f aca="false">IF(NOT(SUM(U128)=0),SUM(U128),"нд")</f>
        <v>нд</v>
      </c>
      <c r="V127" s="54" t="str">
        <f aca="false">IF(NOT(SUM(V128)=0),SUM(V128),"нд")</f>
        <v>нд</v>
      </c>
      <c r="W127" s="54" t="str">
        <f aca="false">IF(NOT(SUM(W128)=0),SUM(W128),"нд")</f>
        <v>нд</v>
      </c>
      <c r="X127" s="54" t="str">
        <f aca="false">IF(NOT(SUM(X128)=0),SUM(X128),"нд")</f>
        <v>нд</v>
      </c>
      <c r="Y127" s="54" t="str">
        <f aca="false">IF(NOT(SUM(Y128)=0),SUM(Y128),"нд")</f>
        <v>нд</v>
      </c>
      <c r="Z127" s="54" t="str">
        <f aca="false">IF(NOT(SUM(Z128)=0),SUM(Z128),"нд")</f>
        <v>нд</v>
      </c>
      <c r="AA127" s="54" t="str">
        <f aca="false">IF(NOT(SUM(AA128)=0),SUM(AA128),"нд")</f>
        <v>нд</v>
      </c>
      <c r="AB127" s="54" t="str">
        <f aca="false">IF(NOT(SUM(AB128)=0),SUM(AB128),"нд")</f>
        <v>нд</v>
      </c>
      <c r="AC127" s="54" t="str">
        <f aca="false">IF(NOT(SUM(AC128)=0),SUM(AC128),"нд")</f>
        <v>нд</v>
      </c>
      <c r="AD127" s="54" t="str">
        <f aca="false">IF(NOT(SUM(AD128)=0),SUM(AD128),"нд")</f>
        <v>нд</v>
      </c>
      <c r="AE127" s="54" t="str">
        <f aca="false">IF(NOT(SUM(AE128)=0),SUM(AE128),"нд")</f>
        <v>нд</v>
      </c>
      <c r="AF127" s="54" t="str">
        <f aca="false">IF(NOT(SUM(AF128)=0),SUM(AF128),"нд")</f>
        <v>нд</v>
      </c>
      <c r="AG127" s="54" t="str">
        <f aca="false">IF(NOT(SUM(AG128)=0),SUM(AG128),"нд")</f>
        <v>нд</v>
      </c>
      <c r="AH127" s="54" t="str">
        <f aca="false">IF(NOT(SUM(AH128)=0),SUM(AH128),"нд")</f>
        <v>нд</v>
      </c>
      <c r="AI127" s="54" t="str">
        <f aca="false">IF(NOT(SUM(AI128)=0),SUM(AI128),"нд")</f>
        <v>нд</v>
      </c>
      <c r="AJ127" s="54" t="str">
        <f aca="false">IF(NOT(SUM(AJ128)=0),SUM(AJ128),"нд")</f>
        <v>нд</v>
      </c>
      <c r="AK127" s="54" t="str">
        <f aca="false">IF(NOT(SUM(AK128)=0),SUM(AK128),"нд")</f>
        <v>нд</v>
      </c>
      <c r="AL127" s="54" t="str">
        <f aca="false">IF(NOT(SUM(AL128)=0),SUM(AL128),"нд")</f>
        <v>нд</v>
      </c>
    </row>
    <row r="128" customFormat="false" ht="15.75" hidden="false" customHeight="false" outlineLevel="0" collapsed="false">
      <c r="A128" s="38" t="s">
        <v>87</v>
      </c>
      <c r="B128" s="38" t="s">
        <v>87</v>
      </c>
      <c r="C128" s="38" t="s">
        <v>87</v>
      </c>
      <c r="D128" s="38" t="s">
        <v>87</v>
      </c>
      <c r="E128" s="38" t="s">
        <v>87</v>
      </c>
      <c r="F128" s="38" t="s">
        <v>87</v>
      </c>
      <c r="G128" s="38" t="s">
        <v>87</v>
      </c>
      <c r="H128" s="38" t="s">
        <v>87</v>
      </c>
      <c r="I128" s="38" t="s">
        <v>87</v>
      </c>
      <c r="J128" s="38" t="s">
        <v>87</v>
      </c>
      <c r="K128" s="38" t="s">
        <v>87</v>
      </c>
      <c r="L128" s="38" t="s">
        <v>87</v>
      </c>
      <c r="M128" s="38" t="s">
        <v>87</v>
      </c>
      <c r="N128" s="38" t="s">
        <v>87</v>
      </c>
      <c r="O128" s="38" t="s">
        <v>87</v>
      </c>
      <c r="P128" s="38" t="s">
        <v>87</v>
      </c>
      <c r="Q128" s="38" t="s">
        <v>87</v>
      </c>
      <c r="R128" s="38" t="s">
        <v>87</v>
      </c>
      <c r="S128" s="38" t="s">
        <v>87</v>
      </c>
      <c r="T128" s="38" t="s">
        <v>87</v>
      </c>
      <c r="U128" s="38" t="s">
        <v>87</v>
      </c>
      <c r="V128" s="38" t="s">
        <v>87</v>
      </c>
      <c r="W128" s="38" t="s">
        <v>87</v>
      </c>
      <c r="X128" s="38" t="s">
        <v>87</v>
      </c>
      <c r="Y128" s="38" t="s">
        <v>87</v>
      </c>
      <c r="Z128" s="38" t="s">
        <v>87</v>
      </c>
      <c r="AA128" s="38" t="s">
        <v>87</v>
      </c>
      <c r="AB128" s="38" t="s">
        <v>87</v>
      </c>
      <c r="AC128" s="38" t="s">
        <v>87</v>
      </c>
      <c r="AD128" s="38" t="s">
        <v>87</v>
      </c>
      <c r="AE128" s="38" t="s">
        <v>87</v>
      </c>
      <c r="AF128" s="38" t="s">
        <v>87</v>
      </c>
      <c r="AG128" s="55" t="str">
        <f aca="false">IF(NOT(SUM(E128,L128,S128,Z128)=0),SUM(E128,L128,S128,Z128),"нд")</f>
        <v>нд</v>
      </c>
      <c r="AH128" s="55" t="str">
        <f aca="false">IF(NOT(SUM(F128,M128,T128,AA128)=0),SUM(F128,M128,T128,AA128),"нд")</f>
        <v>нд</v>
      </c>
      <c r="AI128" s="55" t="str">
        <f aca="false">IF(NOT(SUM(G128,N128,U128,AB128)=0),SUM(G128,N128,U128,AB128),"нд")</f>
        <v>нд</v>
      </c>
      <c r="AJ128" s="55" t="str">
        <f aca="false">IF(NOT(SUM(H128,O128,V128,AC128)=0),SUM(H128,O128,V128,AC128),"нд")</f>
        <v>нд</v>
      </c>
      <c r="AK128" s="55" t="str">
        <f aca="false">IF(NOT(SUM(I128,P128,W128,AD128)=0),SUM(I128,P128,W128,AD128),"нд")</f>
        <v>нд</v>
      </c>
      <c r="AL128" s="55" t="str">
        <f aca="false">IF(NOT(SUM(J128,Q128,X128,AE128)=0),SUM(J128,Q128,X128,AE128),"нд")</f>
        <v>нд</v>
      </c>
    </row>
    <row r="129" customFormat="false" ht="31.5" hidden="false" customHeight="false" outlineLevel="0" collapsed="false">
      <c r="A129" s="52" t="s">
        <v>249</v>
      </c>
      <c r="B129" s="53" t="s">
        <v>250</v>
      </c>
      <c r="C129" s="54" t="s">
        <v>64</v>
      </c>
      <c r="D129" s="54" t="str">
        <f aca="false">IF(NOT(SUM(D130)=0),SUM(D130),"нд")</f>
        <v>нд</v>
      </c>
      <c r="E129" s="54" t="str">
        <f aca="false">IF(NOT(SUM(E130)=0),SUM(E130),"нд")</f>
        <v>нд</v>
      </c>
      <c r="F129" s="54" t="str">
        <f aca="false">IF(NOT(SUM(F130)=0),SUM(F130),"нд")</f>
        <v>нд</v>
      </c>
      <c r="G129" s="54" t="str">
        <f aca="false">IF(NOT(SUM(G130)=0),SUM(G130),"нд")</f>
        <v>нд</v>
      </c>
      <c r="H129" s="54" t="str">
        <f aca="false">IF(NOT(SUM(H130)=0),SUM(H130),"нд")</f>
        <v>нд</v>
      </c>
      <c r="I129" s="54" t="str">
        <f aca="false">IF(NOT(SUM(I130)=0),SUM(I130),"нд")</f>
        <v>нд</v>
      </c>
      <c r="J129" s="54" t="str">
        <f aca="false">IF(NOT(SUM(J130)=0),SUM(J130),"нд")</f>
        <v>нд</v>
      </c>
      <c r="K129" s="54" t="str">
        <f aca="false">IF(NOT(SUM(K130)=0),SUM(K130),"нд")</f>
        <v>нд</v>
      </c>
      <c r="L129" s="54" t="str">
        <f aca="false">IF(NOT(SUM(L130)=0),SUM(L130),"нд")</f>
        <v>нд</v>
      </c>
      <c r="M129" s="54" t="str">
        <f aca="false">IF(NOT(SUM(M130)=0),SUM(M130),"нд")</f>
        <v>нд</v>
      </c>
      <c r="N129" s="54" t="str">
        <f aca="false">IF(NOT(SUM(N130)=0),SUM(N130),"нд")</f>
        <v>нд</v>
      </c>
      <c r="O129" s="54" t="str">
        <f aca="false">IF(NOT(SUM(O130)=0),SUM(O130),"нд")</f>
        <v>нд</v>
      </c>
      <c r="P129" s="54" t="str">
        <f aca="false">IF(NOT(SUM(P130)=0),SUM(P130),"нд")</f>
        <v>нд</v>
      </c>
      <c r="Q129" s="54" t="str">
        <f aca="false">IF(NOT(SUM(Q130)=0),SUM(Q130),"нд")</f>
        <v>нд</v>
      </c>
      <c r="R129" s="54" t="str">
        <f aca="false">IF(NOT(SUM(R130)=0),SUM(R130),"нд")</f>
        <v>нд</v>
      </c>
      <c r="S129" s="54" t="str">
        <f aca="false">IF(NOT(SUM(S130)=0),SUM(S130),"нд")</f>
        <v>нд</v>
      </c>
      <c r="T129" s="54" t="str">
        <f aca="false">IF(NOT(SUM(T130)=0),SUM(T130),"нд")</f>
        <v>нд</v>
      </c>
      <c r="U129" s="54" t="str">
        <f aca="false">IF(NOT(SUM(U130)=0),SUM(U130),"нд")</f>
        <v>нд</v>
      </c>
      <c r="V129" s="54" t="str">
        <f aca="false">IF(NOT(SUM(V130)=0),SUM(V130),"нд")</f>
        <v>нд</v>
      </c>
      <c r="W129" s="54" t="str">
        <f aca="false">IF(NOT(SUM(W130)=0),SUM(W130),"нд")</f>
        <v>нд</v>
      </c>
      <c r="X129" s="54" t="str">
        <f aca="false">IF(NOT(SUM(X130)=0),SUM(X130),"нд")</f>
        <v>нд</v>
      </c>
      <c r="Y129" s="54" t="str">
        <f aca="false">IF(NOT(SUM(Y130)=0),SUM(Y130),"нд")</f>
        <v>нд</v>
      </c>
      <c r="Z129" s="54" t="str">
        <f aca="false">IF(NOT(SUM(Z130)=0),SUM(Z130),"нд")</f>
        <v>нд</v>
      </c>
      <c r="AA129" s="54" t="str">
        <f aca="false">IF(NOT(SUM(AA130)=0),SUM(AA130),"нд")</f>
        <v>нд</v>
      </c>
      <c r="AB129" s="54" t="str">
        <f aca="false">IF(NOT(SUM(AB130)=0),SUM(AB130),"нд")</f>
        <v>нд</v>
      </c>
      <c r="AC129" s="54" t="str">
        <f aca="false">IF(NOT(SUM(AC130)=0),SUM(AC130),"нд")</f>
        <v>нд</v>
      </c>
      <c r="AD129" s="54" t="str">
        <f aca="false">IF(NOT(SUM(AD130)=0),SUM(AD130),"нд")</f>
        <v>нд</v>
      </c>
      <c r="AE129" s="54" t="str">
        <f aca="false">IF(NOT(SUM(AE130)=0),SUM(AE130),"нд")</f>
        <v>нд</v>
      </c>
      <c r="AF129" s="54" t="str">
        <f aca="false">IF(NOT(SUM(AF130)=0),SUM(AF130),"нд")</f>
        <v>нд</v>
      </c>
      <c r="AG129" s="54" t="str">
        <f aca="false">IF(NOT(SUM(AG130)=0),SUM(AG130),"нд")</f>
        <v>нд</v>
      </c>
      <c r="AH129" s="54" t="str">
        <f aca="false">IF(NOT(SUM(AH130)=0),SUM(AH130),"нд")</f>
        <v>нд</v>
      </c>
      <c r="AI129" s="54" t="str">
        <f aca="false">IF(NOT(SUM(AI130)=0),SUM(AI130),"нд")</f>
        <v>нд</v>
      </c>
      <c r="AJ129" s="54" t="str">
        <f aca="false">IF(NOT(SUM(AJ130)=0),SUM(AJ130),"нд")</f>
        <v>нд</v>
      </c>
      <c r="AK129" s="54" t="str">
        <f aca="false">IF(NOT(SUM(AK130)=0),SUM(AK130),"нд")</f>
        <v>нд</v>
      </c>
      <c r="AL129" s="54" t="str">
        <f aca="false">IF(NOT(SUM(AL130)=0),SUM(AL130),"нд")</f>
        <v>нд</v>
      </c>
    </row>
    <row r="130" customFormat="false" ht="15.75" hidden="false" customHeight="false" outlineLevel="0" collapsed="false">
      <c r="A130" s="38" t="s">
        <v>87</v>
      </c>
      <c r="B130" s="38" t="s">
        <v>87</v>
      </c>
      <c r="C130" s="38" t="s">
        <v>87</v>
      </c>
      <c r="D130" s="38" t="s">
        <v>87</v>
      </c>
      <c r="E130" s="38" t="s">
        <v>87</v>
      </c>
      <c r="F130" s="38" t="s">
        <v>87</v>
      </c>
      <c r="G130" s="38" t="s">
        <v>87</v>
      </c>
      <c r="H130" s="38" t="s">
        <v>87</v>
      </c>
      <c r="I130" s="38" t="s">
        <v>87</v>
      </c>
      <c r="J130" s="38" t="s">
        <v>87</v>
      </c>
      <c r="K130" s="38" t="s">
        <v>87</v>
      </c>
      <c r="L130" s="38" t="s">
        <v>87</v>
      </c>
      <c r="M130" s="38" t="s">
        <v>87</v>
      </c>
      <c r="N130" s="38" t="s">
        <v>87</v>
      </c>
      <c r="O130" s="38" t="s">
        <v>87</v>
      </c>
      <c r="P130" s="38" t="s">
        <v>87</v>
      </c>
      <c r="Q130" s="38" t="s">
        <v>87</v>
      </c>
      <c r="R130" s="38" t="s">
        <v>87</v>
      </c>
      <c r="S130" s="38" t="s">
        <v>87</v>
      </c>
      <c r="T130" s="38" t="s">
        <v>87</v>
      </c>
      <c r="U130" s="38" t="s">
        <v>87</v>
      </c>
      <c r="V130" s="38" t="s">
        <v>87</v>
      </c>
      <c r="W130" s="38" t="s">
        <v>87</v>
      </c>
      <c r="X130" s="38" t="s">
        <v>87</v>
      </c>
      <c r="Y130" s="38" t="s">
        <v>87</v>
      </c>
      <c r="Z130" s="38" t="s">
        <v>87</v>
      </c>
      <c r="AA130" s="38" t="s">
        <v>87</v>
      </c>
      <c r="AB130" s="38" t="s">
        <v>87</v>
      </c>
      <c r="AC130" s="38" t="s">
        <v>87</v>
      </c>
      <c r="AD130" s="38" t="s">
        <v>87</v>
      </c>
      <c r="AE130" s="38" t="s">
        <v>87</v>
      </c>
      <c r="AF130" s="38" t="s">
        <v>87</v>
      </c>
      <c r="AG130" s="55" t="str">
        <f aca="false">IF(NOT(SUM(E130,L130,S130,Z130)=0),SUM(E130,L130,S130,Z130),"нд")</f>
        <v>нд</v>
      </c>
      <c r="AH130" s="55" t="str">
        <f aca="false">IF(NOT(SUM(F130,M130,T130,AA130)=0),SUM(F130,M130,T130,AA130),"нд")</f>
        <v>нд</v>
      </c>
      <c r="AI130" s="55" t="str">
        <f aca="false">IF(NOT(SUM(G130,N130,U130,AB130)=0),SUM(G130,N130,U130,AB130),"нд")</f>
        <v>нд</v>
      </c>
      <c r="AJ130" s="55" t="str">
        <f aca="false">IF(NOT(SUM(H130,O130,V130,AC130)=0),SUM(H130,O130,V130,AC130),"нд")</f>
        <v>нд</v>
      </c>
      <c r="AK130" s="55" t="str">
        <f aca="false">IF(NOT(SUM(I130,P130,W130,AD130)=0),SUM(I130,P130,W130,AD130),"нд")</f>
        <v>нд</v>
      </c>
      <c r="AL130" s="55" t="str">
        <f aca="false">IF(NOT(SUM(J130,Q130,X130,AE130)=0),SUM(J130,Q130,X130,AE130),"нд")</f>
        <v>нд</v>
      </c>
    </row>
    <row r="131" customFormat="false" ht="31.5" hidden="false" customHeight="false" outlineLevel="0" collapsed="false">
      <c r="A131" s="52" t="s">
        <v>251</v>
      </c>
      <c r="B131" s="53" t="s">
        <v>252</v>
      </c>
      <c r="C131" s="54" t="s">
        <v>64</v>
      </c>
      <c r="D131" s="54" t="str">
        <f aca="false">IF(NOT(SUM(D132)=0),SUM(D132),"нд")</f>
        <v>нд</v>
      </c>
      <c r="E131" s="54" t="str">
        <f aca="false">IF(NOT(SUM(E132)=0),SUM(E132),"нд")</f>
        <v>нд</v>
      </c>
      <c r="F131" s="54" t="str">
        <f aca="false">IF(NOT(SUM(F132)=0),SUM(F132),"нд")</f>
        <v>нд</v>
      </c>
      <c r="G131" s="54" t="str">
        <f aca="false">IF(NOT(SUM(G132)=0),SUM(G132),"нд")</f>
        <v>нд</v>
      </c>
      <c r="H131" s="54" t="str">
        <f aca="false">IF(NOT(SUM(H132)=0),SUM(H132),"нд")</f>
        <v>нд</v>
      </c>
      <c r="I131" s="54" t="str">
        <f aca="false">IF(NOT(SUM(I132)=0),SUM(I132),"нд")</f>
        <v>нд</v>
      </c>
      <c r="J131" s="54" t="str">
        <f aca="false">IF(NOT(SUM(J132)=0),SUM(J132),"нд")</f>
        <v>нд</v>
      </c>
      <c r="K131" s="54" t="str">
        <f aca="false">IF(NOT(SUM(K132)=0),SUM(K132),"нд")</f>
        <v>нд</v>
      </c>
      <c r="L131" s="54" t="str">
        <f aca="false">IF(NOT(SUM(L132)=0),SUM(L132),"нд")</f>
        <v>нд</v>
      </c>
      <c r="M131" s="54" t="str">
        <f aca="false">IF(NOT(SUM(M132)=0),SUM(M132),"нд")</f>
        <v>нд</v>
      </c>
      <c r="N131" s="54" t="str">
        <f aca="false">IF(NOT(SUM(N132)=0),SUM(N132),"нд")</f>
        <v>нд</v>
      </c>
      <c r="O131" s="54" t="str">
        <f aca="false">IF(NOT(SUM(O132)=0),SUM(O132),"нд")</f>
        <v>нд</v>
      </c>
      <c r="P131" s="54" t="str">
        <f aca="false">IF(NOT(SUM(P132)=0),SUM(P132),"нд")</f>
        <v>нд</v>
      </c>
      <c r="Q131" s="54" t="str">
        <f aca="false">IF(NOT(SUM(Q132)=0),SUM(Q132),"нд")</f>
        <v>нд</v>
      </c>
      <c r="R131" s="54" t="str">
        <f aca="false">IF(NOT(SUM(R132)=0),SUM(R132),"нд")</f>
        <v>нд</v>
      </c>
      <c r="S131" s="54" t="str">
        <f aca="false">IF(NOT(SUM(S132)=0),SUM(S132),"нд")</f>
        <v>нд</v>
      </c>
      <c r="T131" s="54" t="str">
        <f aca="false">IF(NOT(SUM(T132)=0),SUM(T132),"нд")</f>
        <v>нд</v>
      </c>
      <c r="U131" s="54" t="str">
        <f aca="false">IF(NOT(SUM(U132)=0),SUM(U132),"нд")</f>
        <v>нд</v>
      </c>
      <c r="V131" s="54" t="str">
        <f aca="false">IF(NOT(SUM(V132)=0),SUM(V132),"нд")</f>
        <v>нд</v>
      </c>
      <c r="W131" s="54" t="str">
        <f aca="false">IF(NOT(SUM(W132)=0),SUM(W132),"нд")</f>
        <v>нд</v>
      </c>
      <c r="X131" s="54" t="str">
        <f aca="false">IF(NOT(SUM(X132)=0),SUM(X132),"нд")</f>
        <v>нд</v>
      </c>
      <c r="Y131" s="54" t="str">
        <f aca="false">IF(NOT(SUM(Y132)=0),SUM(Y132),"нд")</f>
        <v>нд</v>
      </c>
      <c r="Z131" s="54" t="str">
        <f aca="false">IF(NOT(SUM(Z132)=0),SUM(Z132),"нд")</f>
        <v>нд</v>
      </c>
      <c r="AA131" s="54" t="str">
        <f aca="false">IF(NOT(SUM(AA132)=0),SUM(AA132),"нд")</f>
        <v>нд</v>
      </c>
      <c r="AB131" s="54" t="str">
        <f aca="false">IF(NOT(SUM(AB132)=0),SUM(AB132),"нд")</f>
        <v>нд</v>
      </c>
      <c r="AC131" s="54" t="str">
        <f aca="false">IF(NOT(SUM(AC132)=0),SUM(AC132),"нд")</f>
        <v>нд</v>
      </c>
      <c r="AD131" s="54" t="str">
        <f aca="false">IF(NOT(SUM(AD132)=0),SUM(AD132),"нд")</f>
        <v>нд</v>
      </c>
      <c r="AE131" s="54" t="str">
        <f aca="false">IF(NOT(SUM(AE132)=0),SUM(AE132),"нд")</f>
        <v>нд</v>
      </c>
      <c r="AF131" s="54" t="str">
        <f aca="false">IF(NOT(SUM(AF132)=0),SUM(AF132),"нд")</f>
        <v>нд</v>
      </c>
      <c r="AG131" s="54" t="str">
        <f aca="false">IF(NOT(SUM(AG132)=0),SUM(AG132),"нд")</f>
        <v>нд</v>
      </c>
      <c r="AH131" s="54" t="str">
        <f aca="false">IF(NOT(SUM(AH132)=0),SUM(AH132),"нд")</f>
        <v>нд</v>
      </c>
      <c r="AI131" s="54" t="str">
        <f aca="false">IF(NOT(SUM(AI132)=0),SUM(AI132),"нд")</f>
        <v>нд</v>
      </c>
      <c r="AJ131" s="54" t="str">
        <f aca="false">IF(NOT(SUM(AJ132)=0),SUM(AJ132),"нд")</f>
        <v>нд</v>
      </c>
      <c r="AK131" s="54" t="str">
        <f aca="false">IF(NOT(SUM(AK132)=0),SUM(AK132),"нд")</f>
        <v>нд</v>
      </c>
      <c r="AL131" s="54" t="str">
        <f aca="false">IF(NOT(SUM(AL132)=0),SUM(AL132),"нд")</f>
        <v>нд</v>
      </c>
    </row>
    <row r="132" customFormat="false" ht="15.75" hidden="false" customHeight="false" outlineLevel="0" collapsed="false">
      <c r="A132" s="38" t="s">
        <v>87</v>
      </c>
      <c r="B132" s="38" t="s">
        <v>87</v>
      </c>
      <c r="C132" s="38" t="s">
        <v>87</v>
      </c>
      <c r="D132" s="38" t="s">
        <v>87</v>
      </c>
      <c r="E132" s="38" t="s">
        <v>87</v>
      </c>
      <c r="F132" s="38" t="s">
        <v>87</v>
      </c>
      <c r="G132" s="38" t="s">
        <v>87</v>
      </c>
      <c r="H132" s="38" t="s">
        <v>87</v>
      </c>
      <c r="I132" s="38" t="s">
        <v>87</v>
      </c>
      <c r="J132" s="38" t="s">
        <v>87</v>
      </c>
      <c r="K132" s="38" t="s">
        <v>87</v>
      </c>
      <c r="L132" s="38" t="s">
        <v>87</v>
      </c>
      <c r="M132" s="38" t="s">
        <v>87</v>
      </c>
      <c r="N132" s="38" t="s">
        <v>87</v>
      </c>
      <c r="O132" s="38" t="s">
        <v>87</v>
      </c>
      <c r="P132" s="38" t="s">
        <v>87</v>
      </c>
      <c r="Q132" s="38" t="s">
        <v>87</v>
      </c>
      <c r="R132" s="38" t="s">
        <v>87</v>
      </c>
      <c r="S132" s="38" t="s">
        <v>87</v>
      </c>
      <c r="T132" s="38" t="s">
        <v>87</v>
      </c>
      <c r="U132" s="38" t="s">
        <v>87</v>
      </c>
      <c r="V132" s="38" t="s">
        <v>87</v>
      </c>
      <c r="W132" s="38" t="s">
        <v>87</v>
      </c>
      <c r="X132" s="38" t="s">
        <v>87</v>
      </c>
      <c r="Y132" s="38" t="s">
        <v>87</v>
      </c>
      <c r="Z132" s="38" t="s">
        <v>87</v>
      </c>
      <c r="AA132" s="38" t="s">
        <v>87</v>
      </c>
      <c r="AB132" s="38" t="s">
        <v>87</v>
      </c>
      <c r="AC132" s="38" t="s">
        <v>87</v>
      </c>
      <c r="AD132" s="38" t="s">
        <v>87</v>
      </c>
      <c r="AE132" s="38" t="s">
        <v>87</v>
      </c>
      <c r="AF132" s="38" t="s">
        <v>87</v>
      </c>
      <c r="AG132" s="55" t="str">
        <f aca="false">IF(NOT(SUM(E132,L132,S132,Z132)=0),SUM(E132,L132,S132,Z132),"нд")</f>
        <v>нд</v>
      </c>
      <c r="AH132" s="55" t="str">
        <f aca="false">IF(NOT(SUM(F132,M132,T132,AA132)=0),SUM(F132,M132,T132,AA132),"нд")</f>
        <v>нд</v>
      </c>
      <c r="AI132" s="55" t="str">
        <f aca="false">IF(NOT(SUM(G132,N132,U132,AB132)=0),SUM(G132,N132,U132,AB132),"нд")</f>
        <v>нд</v>
      </c>
      <c r="AJ132" s="55" t="str">
        <f aca="false">IF(NOT(SUM(H132,O132,V132,AC132)=0),SUM(H132,O132,V132,AC132),"нд")</f>
        <v>нд</v>
      </c>
      <c r="AK132" s="55" t="str">
        <f aca="false">IF(NOT(SUM(I132,P132,W132,AD132)=0),SUM(I132,P132,W132,AD132),"нд")</f>
        <v>нд</v>
      </c>
      <c r="AL132" s="55" t="str">
        <f aca="false">IF(NOT(SUM(J132,Q132,X132,AE132)=0),SUM(J132,Q132,X132,AE132),"нд")</f>
        <v>нд</v>
      </c>
    </row>
    <row r="133" customFormat="false" ht="31.5" hidden="false" customHeight="false" outlineLevel="0" collapsed="false">
      <c r="A133" s="52" t="s">
        <v>253</v>
      </c>
      <c r="B133" s="53" t="s">
        <v>254</v>
      </c>
      <c r="C133" s="54" t="s">
        <v>64</v>
      </c>
      <c r="D133" s="54" t="str">
        <f aca="false">IF(NOT(SUM(D134)=0),SUM(D134),"нд")</f>
        <v>нд</v>
      </c>
      <c r="E133" s="54" t="str">
        <f aca="false">IF(NOT(SUM(E134)=0),SUM(E134),"нд")</f>
        <v>нд</v>
      </c>
      <c r="F133" s="54" t="str">
        <f aca="false">IF(NOT(SUM(F134)=0),SUM(F134),"нд")</f>
        <v>нд</v>
      </c>
      <c r="G133" s="54" t="str">
        <f aca="false">IF(NOT(SUM(G134)=0),SUM(G134),"нд")</f>
        <v>нд</v>
      </c>
      <c r="H133" s="54" t="str">
        <f aca="false">IF(NOT(SUM(H134)=0),SUM(H134),"нд")</f>
        <v>нд</v>
      </c>
      <c r="I133" s="54" t="str">
        <f aca="false">IF(NOT(SUM(I134)=0),SUM(I134),"нд")</f>
        <v>нд</v>
      </c>
      <c r="J133" s="54" t="str">
        <f aca="false">IF(NOT(SUM(J134)=0),SUM(J134),"нд")</f>
        <v>нд</v>
      </c>
      <c r="K133" s="54" t="str">
        <f aca="false">IF(NOT(SUM(K134)=0),SUM(K134),"нд")</f>
        <v>нд</v>
      </c>
      <c r="L133" s="54" t="str">
        <f aca="false">IF(NOT(SUM(L134)=0),SUM(L134),"нд")</f>
        <v>нд</v>
      </c>
      <c r="M133" s="54" t="str">
        <f aca="false">IF(NOT(SUM(M134)=0),SUM(M134),"нд")</f>
        <v>нд</v>
      </c>
      <c r="N133" s="54" t="str">
        <f aca="false">IF(NOT(SUM(N134)=0),SUM(N134),"нд")</f>
        <v>нд</v>
      </c>
      <c r="O133" s="54" t="str">
        <f aca="false">IF(NOT(SUM(O134)=0),SUM(O134),"нд")</f>
        <v>нд</v>
      </c>
      <c r="P133" s="54" t="str">
        <f aca="false">IF(NOT(SUM(P134)=0),SUM(P134),"нд")</f>
        <v>нд</v>
      </c>
      <c r="Q133" s="54" t="str">
        <f aca="false">IF(NOT(SUM(Q134)=0),SUM(Q134),"нд")</f>
        <v>нд</v>
      </c>
      <c r="R133" s="54" t="str">
        <f aca="false">IF(NOT(SUM(R134)=0),SUM(R134),"нд")</f>
        <v>нд</v>
      </c>
      <c r="S133" s="54" t="str">
        <f aca="false">IF(NOT(SUM(S134)=0),SUM(S134),"нд")</f>
        <v>нд</v>
      </c>
      <c r="T133" s="54" t="str">
        <f aca="false">IF(NOT(SUM(T134)=0),SUM(T134),"нд")</f>
        <v>нд</v>
      </c>
      <c r="U133" s="54" t="str">
        <f aca="false">IF(NOT(SUM(U134)=0),SUM(U134),"нд")</f>
        <v>нд</v>
      </c>
      <c r="V133" s="54" t="str">
        <f aca="false">IF(NOT(SUM(V134)=0),SUM(V134),"нд")</f>
        <v>нд</v>
      </c>
      <c r="W133" s="54" t="str">
        <f aca="false">IF(NOT(SUM(W134)=0),SUM(W134),"нд")</f>
        <v>нд</v>
      </c>
      <c r="X133" s="54" t="str">
        <f aca="false">IF(NOT(SUM(X134)=0),SUM(X134),"нд")</f>
        <v>нд</v>
      </c>
      <c r="Y133" s="54" t="str">
        <f aca="false">IF(NOT(SUM(Y134)=0),SUM(Y134),"нд")</f>
        <v>нд</v>
      </c>
      <c r="Z133" s="54" t="str">
        <f aca="false">IF(NOT(SUM(Z134)=0),SUM(Z134),"нд")</f>
        <v>нд</v>
      </c>
      <c r="AA133" s="54" t="str">
        <f aca="false">IF(NOT(SUM(AA134)=0),SUM(AA134),"нд")</f>
        <v>нд</v>
      </c>
      <c r="AB133" s="54" t="str">
        <f aca="false">IF(NOT(SUM(AB134)=0),SUM(AB134),"нд")</f>
        <v>нд</v>
      </c>
      <c r="AC133" s="54" t="str">
        <f aca="false">IF(NOT(SUM(AC134)=0),SUM(AC134),"нд")</f>
        <v>нд</v>
      </c>
      <c r="AD133" s="54" t="str">
        <f aca="false">IF(NOT(SUM(AD134)=0),SUM(AD134),"нд")</f>
        <v>нд</v>
      </c>
      <c r="AE133" s="54" t="str">
        <f aca="false">IF(NOT(SUM(AE134)=0),SUM(AE134),"нд")</f>
        <v>нд</v>
      </c>
      <c r="AF133" s="54" t="str">
        <f aca="false">IF(NOT(SUM(AF134)=0),SUM(AF134),"нд")</f>
        <v>нд</v>
      </c>
      <c r="AG133" s="54" t="str">
        <f aca="false">IF(NOT(SUM(AG134)=0),SUM(AG134),"нд")</f>
        <v>нд</v>
      </c>
      <c r="AH133" s="54" t="str">
        <f aca="false">IF(NOT(SUM(AH134)=0),SUM(AH134),"нд")</f>
        <v>нд</v>
      </c>
      <c r="AI133" s="54" t="str">
        <f aca="false">IF(NOT(SUM(AI134)=0),SUM(AI134),"нд")</f>
        <v>нд</v>
      </c>
      <c r="AJ133" s="54" t="str">
        <f aca="false">IF(NOT(SUM(AJ134)=0),SUM(AJ134),"нд")</f>
        <v>нд</v>
      </c>
      <c r="AK133" s="54" t="str">
        <f aca="false">IF(NOT(SUM(AK134)=0),SUM(AK134),"нд")</f>
        <v>нд</v>
      </c>
      <c r="AL133" s="54" t="str">
        <f aca="false">IF(NOT(SUM(AL134)=0),SUM(AL134),"нд")</f>
        <v>нд</v>
      </c>
    </row>
    <row r="134" customFormat="false" ht="15.75" hidden="false" customHeight="false" outlineLevel="0" collapsed="false">
      <c r="A134" s="38" t="s">
        <v>87</v>
      </c>
      <c r="B134" s="38" t="s">
        <v>87</v>
      </c>
      <c r="C134" s="38" t="s">
        <v>87</v>
      </c>
      <c r="D134" s="38" t="s">
        <v>87</v>
      </c>
      <c r="E134" s="38" t="s">
        <v>87</v>
      </c>
      <c r="F134" s="38" t="s">
        <v>87</v>
      </c>
      <c r="G134" s="38" t="s">
        <v>87</v>
      </c>
      <c r="H134" s="38" t="s">
        <v>87</v>
      </c>
      <c r="I134" s="38" t="s">
        <v>87</v>
      </c>
      <c r="J134" s="38" t="s">
        <v>87</v>
      </c>
      <c r="K134" s="38" t="s">
        <v>87</v>
      </c>
      <c r="L134" s="38" t="s">
        <v>87</v>
      </c>
      <c r="M134" s="38" t="s">
        <v>87</v>
      </c>
      <c r="N134" s="38" t="s">
        <v>87</v>
      </c>
      <c r="O134" s="38" t="s">
        <v>87</v>
      </c>
      <c r="P134" s="38" t="s">
        <v>87</v>
      </c>
      <c r="Q134" s="38" t="s">
        <v>87</v>
      </c>
      <c r="R134" s="38" t="s">
        <v>87</v>
      </c>
      <c r="S134" s="38" t="s">
        <v>87</v>
      </c>
      <c r="T134" s="38" t="s">
        <v>87</v>
      </c>
      <c r="U134" s="38" t="s">
        <v>87</v>
      </c>
      <c r="V134" s="38" t="s">
        <v>87</v>
      </c>
      <c r="W134" s="38" t="s">
        <v>87</v>
      </c>
      <c r="X134" s="38" t="s">
        <v>87</v>
      </c>
      <c r="Y134" s="38" t="s">
        <v>87</v>
      </c>
      <c r="Z134" s="38" t="s">
        <v>87</v>
      </c>
      <c r="AA134" s="38" t="s">
        <v>87</v>
      </c>
      <c r="AB134" s="38" t="s">
        <v>87</v>
      </c>
      <c r="AC134" s="38" t="s">
        <v>87</v>
      </c>
      <c r="AD134" s="38" t="s">
        <v>87</v>
      </c>
      <c r="AE134" s="38" t="s">
        <v>87</v>
      </c>
      <c r="AF134" s="38" t="s">
        <v>87</v>
      </c>
      <c r="AG134" s="55" t="str">
        <f aca="false">IF(NOT(SUM(E134,L134,S134,Z134)=0),SUM(E134,L134,S134,Z134),"нд")</f>
        <v>нд</v>
      </c>
      <c r="AH134" s="55" t="str">
        <f aca="false">IF(NOT(SUM(F134,M134,T134,AA134)=0),SUM(F134,M134,T134,AA134),"нд")</f>
        <v>нд</v>
      </c>
      <c r="AI134" s="55" t="str">
        <f aca="false">IF(NOT(SUM(G134,N134,U134,AB134)=0),SUM(G134,N134,U134,AB134),"нд")</f>
        <v>нд</v>
      </c>
      <c r="AJ134" s="55" t="str">
        <f aca="false">IF(NOT(SUM(H134,O134,V134,AC134)=0),SUM(H134,O134,V134,AC134),"нд")</f>
        <v>нд</v>
      </c>
      <c r="AK134" s="55" t="str">
        <f aca="false">IF(NOT(SUM(I134,P134,W134,AD134)=0),SUM(I134,P134,W134,AD134),"нд")</f>
        <v>нд</v>
      </c>
      <c r="AL134" s="55" t="str">
        <f aca="false">IF(NOT(SUM(J134,Q134,X134,AE134)=0),SUM(J134,Q134,X134,AE134),"нд")</f>
        <v>нд</v>
      </c>
    </row>
    <row r="135" customFormat="false" ht="47.25" hidden="false" customHeight="false" outlineLevel="0" collapsed="false">
      <c r="A135" s="52" t="s">
        <v>255</v>
      </c>
      <c r="B135" s="53" t="s">
        <v>256</v>
      </c>
      <c r="C135" s="54" t="s">
        <v>64</v>
      </c>
      <c r="D135" s="54" t="str">
        <f aca="false">IF(NOT(SUM(D136)=0),SUM(D136),"нд")</f>
        <v>нд</v>
      </c>
      <c r="E135" s="54" t="str">
        <f aca="false">IF(NOT(SUM(E136)=0),SUM(E136),"нд")</f>
        <v>нд</v>
      </c>
      <c r="F135" s="54" t="str">
        <f aca="false">IF(NOT(SUM(F136)=0),SUM(F136),"нд")</f>
        <v>нд</v>
      </c>
      <c r="G135" s="54" t="str">
        <f aca="false">IF(NOT(SUM(G136)=0),SUM(G136),"нд")</f>
        <v>нд</v>
      </c>
      <c r="H135" s="54" t="str">
        <f aca="false">IF(NOT(SUM(H136)=0),SUM(H136),"нд")</f>
        <v>нд</v>
      </c>
      <c r="I135" s="54" t="str">
        <f aca="false">IF(NOT(SUM(I136)=0),SUM(I136),"нд")</f>
        <v>нд</v>
      </c>
      <c r="J135" s="54" t="str">
        <f aca="false">IF(NOT(SUM(J136)=0),SUM(J136),"нд")</f>
        <v>нд</v>
      </c>
      <c r="K135" s="54" t="str">
        <f aca="false">IF(NOT(SUM(K136)=0),SUM(K136),"нд")</f>
        <v>нд</v>
      </c>
      <c r="L135" s="54" t="str">
        <f aca="false">IF(NOT(SUM(L136)=0),SUM(L136),"нд")</f>
        <v>нд</v>
      </c>
      <c r="M135" s="54" t="str">
        <f aca="false">IF(NOT(SUM(M136)=0),SUM(M136),"нд")</f>
        <v>нд</v>
      </c>
      <c r="N135" s="54" t="str">
        <f aca="false">IF(NOT(SUM(N136)=0),SUM(N136),"нд")</f>
        <v>нд</v>
      </c>
      <c r="O135" s="54" t="str">
        <f aca="false">IF(NOT(SUM(O136)=0),SUM(O136),"нд")</f>
        <v>нд</v>
      </c>
      <c r="P135" s="54" t="str">
        <f aca="false">IF(NOT(SUM(P136)=0),SUM(P136),"нд")</f>
        <v>нд</v>
      </c>
      <c r="Q135" s="54" t="str">
        <f aca="false">IF(NOT(SUM(Q136)=0),SUM(Q136),"нд")</f>
        <v>нд</v>
      </c>
      <c r="R135" s="54" t="str">
        <f aca="false">IF(NOT(SUM(R136)=0),SUM(R136),"нд")</f>
        <v>нд</v>
      </c>
      <c r="S135" s="54" t="str">
        <f aca="false">IF(NOT(SUM(S136)=0),SUM(S136),"нд")</f>
        <v>нд</v>
      </c>
      <c r="T135" s="54" t="str">
        <f aca="false">IF(NOT(SUM(T136)=0),SUM(T136),"нд")</f>
        <v>нд</v>
      </c>
      <c r="U135" s="54" t="str">
        <f aca="false">IF(NOT(SUM(U136)=0),SUM(U136),"нд")</f>
        <v>нд</v>
      </c>
      <c r="V135" s="54" t="str">
        <f aca="false">IF(NOT(SUM(V136)=0),SUM(V136),"нд")</f>
        <v>нд</v>
      </c>
      <c r="W135" s="54" t="str">
        <f aca="false">IF(NOT(SUM(W136)=0),SUM(W136),"нд")</f>
        <v>нд</v>
      </c>
      <c r="X135" s="54" t="str">
        <f aca="false">IF(NOT(SUM(X136)=0),SUM(X136),"нд")</f>
        <v>нд</v>
      </c>
      <c r="Y135" s="54" t="str">
        <f aca="false">IF(NOT(SUM(Y136)=0),SUM(Y136),"нд")</f>
        <v>нд</v>
      </c>
      <c r="Z135" s="54" t="str">
        <f aca="false">IF(NOT(SUM(Z136)=0),SUM(Z136),"нд")</f>
        <v>нд</v>
      </c>
      <c r="AA135" s="54" t="str">
        <f aca="false">IF(NOT(SUM(AA136)=0),SUM(AA136),"нд")</f>
        <v>нд</v>
      </c>
      <c r="AB135" s="54" t="str">
        <f aca="false">IF(NOT(SUM(AB136)=0),SUM(AB136),"нд")</f>
        <v>нд</v>
      </c>
      <c r="AC135" s="54" t="str">
        <f aca="false">IF(NOT(SUM(AC136)=0),SUM(AC136),"нд")</f>
        <v>нд</v>
      </c>
      <c r="AD135" s="54" t="str">
        <f aca="false">IF(NOT(SUM(AD136)=0),SUM(AD136),"нд")</f>
        <v>нд</v>
      </c>
      <c r="AE135" s="54" t="str">
        <f aca="false">IF(NOT(SUM(AE136)=0),SUM(AE136),"нд")</f>
        <v>нд</v>
      </c>
      <c r="AF135" s="54" t="str">
        <f aca="false">IF(NOT(SUM(AF136)=0),SUM(AF136),"нд")</f>
        <v>нд</v>
      </c>
      <c r="AG135" s="54" t="str">
        <f aca="false">IF(NOT(SUM(AG136)=0),SUM(AG136),"нд")</f>
        <v>нд</v>
      </c>
      <c r="AH135" s="54" t="str">
        <f aca="false">IF(NOT(SUM(AH136)=0),SUM(AH136),"нд")</f>
        <v>нд</v>
      </c>
      <c r="AI135" s="54" t="str">
        <f aca="false">IF(NOT(SUM(AI136)=0),SUM(AI136),"нд")</f>
        <v>нд</v>
      </c>
      <c r="AJ135" s="54" t="str">
        <f aca="false">IF(NOT(SUM(AJ136)=0),SUM(AJ136),"нд")</f>
        <v>нд</v>
      </c>
      <c r="AK135" s="54" t="str">
        <f aca="false">IF(NOT(SUM(AK136)=0),SUM(AK136),"нд")</f>
        <v>нд</v>
      </c>
      <c r="AL135" s="54" t="str">
        <f aca="false">IF(NOT(SUM(AL136)=0),SUM(AL136),"нд")</f>
        <v>нд</v>
      </c>
    </row>
    <row r="136" customFormat="false" ht="15.75" hidden="false" customHeight="false" outlineLevel="0" collapsed="false">
      <c r="A136" s="38" t="s">
        <v>87</v>
      </c>
      <c r="B136" s="38" t="s">
        <v>87</v>
      </c>
      <c r="C136" s="38" t="s">
        <v>87</v>
      </c>
      <c r="D136" s="38" t="s">
        <v>87</v>
      </c>
      <c r="E136" s="38" t="s">
        <v>87</v>
      </c>
      <c r="F136" s="38" t="s">
        <v>87</v>
      </c>
      <c r="G136" s="38" t="s">
        <v>87</v>
      </c>
      <c r="H136" s="38" t="s">
        <v>87</v>
      </c>
      <c r="I136" s="38" t="s">
        <v>87</v>
      </c>
      <c r="J136" s="38" t="s">
        <v>87</v>
      </c>
      <c r="K136" s="38" t="s">
        <v>87</v>
      </c>
      <c r="L136" s="38" t="s">
        <v>87</v>
      </c>
      <c r="M136" s="38" t="s">
        <v>87</v>
      </c>
      <c r="N136" s="38" t="s">
        <v>87</v>
      </c>
      <c r="O136" s="38" t="s">
        <v>87</v>
      </c>
      <c r="P136" s="38" t="s">
        <v>87</v>
      </c>
      <c r="Q136" s="38" t="s">
        <v>87</v>
      </c>
      <c r="R136" s="38" t="s">
        <v>87</v>
      </c>
      <c r="S136" s="38" t="s">
        <v>87</v>
      </c>
      <c r="T136" s="38" t="s">
        <v>87</v>
      </c>
      <c r="U136" s="38" t="s">
        <v>87</v>
      </c>
      <c r="V136" s="38" t="s">
        <v>87</v>
      </c>
      <c r="W136" s="38" t="s">
        <v>87</v>
      </c>
      <c r="X136" s="38" t="s">
        <v>87</v>
      </c>
      <c r="Y136" s="38" t="s">
        <v>87</v>
      </c>
      <c r="Z136" s="38" t="s">
        <v>87</v>
      </c>
      <c r="AA136" s="38" t="s">
        <v>87</v>
      </c>
      <c r="AB136" s="38" t="s">
        <v>87</v>
      </c>
      <c r="AC136" s="38" t="s">
        <v>87</v>
      </c>
      <c r="AD136" s="38" t="s">
        <v>87</v>
      </c>
      <c r="AE136" s="38" t="s">
        <v>87</v>
      </c>
      <c r="AF136" s="38" t="s">
        <v>87</v>
      </c>
      <c r="AG136" s="55" t="str">
        <f aca="false">IF(NOT(SUM(E136,L136,S136,Z136)=0),SUM(E136,L136,S136,Z136),"нд")</f>
        <v>нд</v>
      </c>
      <c r="AH136" s="55" t="str">
        <f aca="false">IF(NOT(SUM(F136,M136,T136,AA136)=0),SUM(F136,M136,T136,AA136),"нд")</f>
        <v>нд</v>
      </c>
      <c r="AI136" s="55" t="str">
        <f aca="false">IF(NOT(SUM(G136,N136,U136,AB136)=0),SUM(G136,N136,U136,AB136),"нд")</f>
        <v>нд</v>
      </c>
      <c r="AJ136" s="55" t="str">
        <f aca="false">IF(NOT(SUM(H136,O136,V136,AC136)=0),SUM(H136,O136,V136,AC136),"нд")</f>
        <v>нд</v>
      </c>
      <c r="AK136" s="55" t="str">
        <f aca="false">IF(NOT(SUM(I136,P136,W136,AD136)=0),SUM(I136,P136,W136,AD136),"нд")</f>
        <v>нд</v>
      </c>
      <c r="AL136" s="55" t="str">
        <f aca="false">IF(NOT(SUM(J136,Q136,X136,AE136)=0),SUM(J136,Q136,X136,AE136),"нд")</f>
        <v>нд</v>
      </c>
    </row>
    <row r="137" customFormat="false" ht="47.25" hidden="false" customHeight="false" outlineLevel="0" collapsed="false">
      <c r="A137" s="102" t="s">
        <v>257</v>
      </c>
      <c r="B137" s="103" t="s">
        <v>258</v>
      </c>
      <c r="C137" s="104" t="s">
        <v>64</v>
      </c>
      <c r="D137" s="105" t="str">
        <f aca="false">IF(NOT(SUM(D138,D140)=0),SUM(D138,D140),"нд")</f>
        <v>нд</v>
      </c>
      <c r="E137" s="105" t="str">
        <f aca="false">IF(NOT(SUM(E138,E140)=0),SUM(E138,E140),"нд")</f>
        <v>нд</v>
      </c>
      <c r="F137" s="105" t="str">
        <f aca="false">IF(NOT(SUM(F138,F140)=0),SUM(F138,F140),"нд")</f>
        <v>нд</v>
      </c>
      <c r="G137" s="105" t="str">
        <f aca="false">IF(NOT(SUM(G138,G140)=0),SUM(G138,G140),"нд")</f>
        <v>нд</v>
      </c>
      <c r="H137" s="105" t="str">
        <f aca="false">IF(NOT(SUM(H138,H140)=0),SUM(H138,H140),"нд")</f>
        <v>нд</v>
      </c>
      <c r="I137" s="105" t="str">
        <f aca="false">IF(NOT(SUM(I138,I140)=0),SUM(I138,I140),"нд")</f>
        <v>нд</v>
      </c>
      <c r="J137" s="105" t="str">
        <f aca="false">IF(NOT(SUM(J138,J140)=0),SUM(J138,J140),"нд")</f>
        <v>нд</v>
      </c>
      <c r="K137" s="105" t="str">
        <f aca="false">IF(NOT(SUM(K138,K140)=0),SUM(K138,K140),"нд")</f>
        <v>нд</v>
      </c>
      <c r="L137" s="105" t="str">
        <f aca="false">IF(NOT(SUM(L138,L140)=0),SUM(L138,L140),"нд")</f>
        <v>нд</v>
      </c>
      <c r="M137" s="105" t="str">
        <f aca="false">IF(NOT(SUM(M138,M140)=0),SUM(M138,M140),"нд")</f>
        <v>нд</v>
      </c>
      <c r="N137" s="105" t="str">
        <f aca="false">IF(NOT(SUM(N138,N140)=0),SUM(N138,N140),"нд")</f>
        <v>нд</v>
      </c>
      <c r="O137" s="105" t="str">
        <f aca="false">IF(NOT(SUM(O138,O140)=0),SUM(O138,O140),"нд")</f>
        <v>нд</v>
      </c>
      <c r="P137" s="105" t="str">
        <f aca="false">IF(NOT(SUM(P138,P140)=0),SUM(P138,P140),"нд")</f>
        <v>нд</v>
      </c>
      <c r="Q137" s="105" t="str">
        <f aca="false">IF(NOT(SUM(Q138,Q140)=0),SUM(Q138,Q140),"нд")</f>
        <v>нд</v>
      </c>
      <c r="R137" s="105" t="str">
        <f aca="false">IF(NOT(SUM(R138,R140)=0),SUM(R138,R140),"нд")</f>
        <v>нд</v>
      </c>
      <c r="S137" s="105" t="str">
        <f aca="false">IF(NOT(SUM(S138,S140)=0),SUM(S138,S140),"нд")</f>
        <v>нд</v>
      </c>
      <c r="T137" s="105" t="str">
        <f aca="false">IF(NOT(SUM(T138,T140)=0),SUM(T138,T140),"нд")</f>
        <v>нд</v>
      </c>
      <c r="U137" s="105" t="str">
        <f aca="false">IF(NOT(SUM(U138,U140)=0),SUM(U138,U140),"нд")</f>
        <v>нд</v>
      </c>
      <c r="V137" s="105" t="str">
        <f aca="false">IF(NOT(SUM(V138,V140)=0),SUM(V138,V140),"нд")</f>
        <v>нд</v>
      </c>
      <c r="W137" s="105" t="str">
        <f aca="false">IF(NOT(SUM(W138,W140)=0),SUM(W138,W140),"нд")</f>
        <v>нд</v>
      </c>
      <c r="X137" s="105" t="str">
        <f aca="false">IF(NOT(SUM(X138,X140)=0),SUM(X138,X140),"нд")</f>
        <v>нд</v>
      </c>
      <c r="Y137" s="105" t="str">
        <f aca="false">IF(NOT(SUM(Y138,Y140)=0),SUM(Y138,Y140),"нд")</f>
        <v>нд</v>
      </c>
      <c r="Z137" s="105" t="str">
        <f aca="false">IF(NOT(SUM(Z138,Z140)=0),SUM(Z138,Z140),"нд")</f>
        <v>нд</v>
      </c>
      <c r="AA137" s="105" t="str">
        <f aca="false">IF(NOT(SUM(AA138,AA140)=0),SUM(AA138,AA140),"нд")</f>
        <v>нд</v>
      </c>
      <c r="AB137" s="105" t="str">
        <f aca="false">IF(NOT(SUM(AB138,AB140)=0),SUM(AB138,AB140),"нд")</f>
        <v>нд</v>
      </c>
      <c r="AC137" s="105" t="str">
        <f aca="false">IF(NOT(SUM(AC138,AC140)=0),SUM(AC138,AC140),"нд")</f>
        <v>нд</v>
      </c>
      <c r="AD137" s="105" t="str">
        <f aca="false">IF(NOT(SUM(AD138,AD140)=0),SUM(AD138,AD140),"нд")</f>
        <v>нд</v>
      </c>
      <c r="AE137" s="105" t="str">
        <f aca="false">IF(NOT(SUM(AE138,AE140)=0),SUM(AE138,AE140),"нд")</f>
        <v>нд</v>
      </c>
      <c r="AF137" s="105" t="str">
        <f aca="false">IF(NOT(SUM(AF138,AF140)=0),SUM(AF138,AF140),"нд")</f>
        <v>нд</v>
      </c>
      <c r="AG137" s="105" t="str">
        <f aca="false">IF(NOT(SUM(AG138,AG140)=0),SUM(AG138,AG140),"нд")</f>
        <v>нд</v>
      </c>
      <c r="AH137" s="105" t="str">
        <f aca="false">IF(NOT(SUM(AH138,AH140)=0),SUM(AH138,AH140),"нд")</f>
        <v>нд</v>
      </c>
      <c r="AI137" s="105" t="str">
        <f aca="false">IF(NOT(SUM(AI138,AI140)=0),SUM(AI138,AI140),"нд")</f>
        <v>нд</v>
      </c>
      <c r="AJ137" s="105" t="str">
        <f aca="false">IF(NOT(SUM(AJ138,AJ140)=0),SUM(AJ138,AJ140),"нд")</f>
        <v>нд</v>
      </c>
      <c r="AK137" s="105" t="str">
        <f aca="false">IF(NOT(SUM(AK138,AK140)=0),SUM(AK138,AK140),"нд")</f>
        <v>нд</v>
      </c>
      <c r="AL137" s="106" t="str">
        <f aca="false">IF(NOT(SUM(AL138,AL140)=0),SUM(AL138,AL140),"нд")</f>
        <v>нд</v>
      </c>
    </row>
    <row r="138" customFormat="false" ht="15.75" hidden="false" customHeight="false" outlineLevel="0" collapsed="false">
      <c r="A138" s="107" t="s">
        <v>259</v>
      </c>
      <c r="B138" s="33" t="s">
        <v>65</v>
      </c>
      <c r="C138" s="34" t="s">
        <v>64</v>
      </c>
      <c r="D138" s="35" t="str">
        <f aca="false">IF(NOT(SUM(D139:D139)=0),SUM(D139:D139),"нд")</f>
        <v>нд</v>
      </c>
      <c r="E138" s="35" t="str">
        <f aca="false">IF(NOT(SUM(E139:E139)=0),SUM(E139:E139),"нд")</f>
        <v>нд</v>
      </c>
      <c r="F138" s="35" t="str">
        <f aca="false">IF(NOT(SUM(F139:F139)=0),SUM(F139:F139),"нд")</f>
        <v>нд</v>
      </c>
      <c r="G138" s="35" t="str">
        <f aca="false">IF(NOT(SUM(G139:G139)=0),SUM(G139:G139),"нд")</f>
        <v>нд</v>
      </c>
      <c r="H138" s="35" t="str">
        <f aca="false">IF(NOT(SUM(H139:H139)=0),SUM(H139:H139),"нд")</f>
        <v>нд</v>
      </c>
      <c r="I138" s="35" t="str">
        <f aca="false">IF(NOT(SUM(I139:I139)=0),SUM(I139:I139),"нд")</f>
        <v>нд</v>
      </c>
      <c r="J138" s="35" t="str">
        <f aca="false">IF(NOT(SUM(J139:J139)=0),SUM(J139:J139),"нд")</f>
        <v>нд</v>
      </c>
      <c r="K138" s="35" t="str">
        <f aca="false">IF(NOT(SUM(K139:K139)=0),SUM(K139:K139),"нд")</f>
        <v>нд</v>
      </c>
      <c r="L138" s="35" t="str">
        <f aca="false">IF(NOT(SUM(L139:L139)=0),SUM(L139:L139),"нд")</f>
        <v>нд</v>
      </c>
      <c r="M138" s="35" t="str">
        <f aca="false">IF(NOT(SUM(M139:M139)=0),SUM(M139:M139),"нд")</f>
        <v>нд</v>
      </c>
      <c r="N138" s="35" t="str">
        <f aca="false">IF(NOT(SUM(N139:N139)=0),SUM(N139:N139),"нд")</f>
        <v>нд</v>
      </c>
      <c r="O138" s="35" t="str">
        <f aca="false">IF(NOT(SUM(O139:O139)=0),SUM(O139:O139),"нд")</f>
        <v>нд</v>
      </c>
      <c r="P138" s="35" t="str">
        <f aca="false">IF(NOT(SUM(P139:P139)=0),SUM(P139:P139),"нд")</f>
        <v>нд</v>
      </c>
      <c r="Q138" s="35" t="str">
        <f aca="false">IF(NOT(SUM(Q139:Q139)=0),SUM(Q139:Q139),"нд")</f>
        <v>нд</v>
      </c>
      <c r="R138" s="35" t="str">
        <f aca="false">IF(NOT(SUM(R139:R139)=0),SUM(R139:R139),"нд")</f>
        <v>нд</v>
      </c>
      <c r="S138" s="35" t="str">
        <f aca="false">IF(NOT(SUM(S139:S139)=0),SUM(S139:S139),"нд")</f>
        <v>нд</v>
      </c>
      <c r="T138" s="35" t="str">
        <f aca="false">IF(NOT(SUM(T139:T139)=0),SUM(T139:T139),"нд")</f>
        <v>нд</v>
      </c>
      <c r="U138" s="35" t="str">
        <f aca="false">IF(NOT(SUM(U139:U139)=0),SUM(U139:U139),"нд")</f>
        <v>нд</v>
      </c>
      <c r="V138" s="35" t="str">
        <f aca="false">IF(NOT(SUM(V139:V139)=0),SUM(V139:V139),"нд")</f>
        <v>нд</v>
      </c>
      <c r="W138" s="35" t="str">
        <f aca="false">IF(NOT(SUM(W139:W139)=0),SUM(W139:W139),"нд")</f>
        <v>нд</v>
      </c>
      <c r="X138" s="35" t="str">
        <f aca="false">IF(NOT(SUM(X139:X139)=0),SUM(X139:X139),"нд")</f>
        <v>нд</v>
      </c>
      <c r="Y138" s="35" t="str">
        <f aca="false">IF(NOT(SUM(Y139:Y139)=0),SUM(Y139:Y139),"нд")</f>
        <v>нд</v>
      </c>
      <c r="Z138" s="35" t="str">
        <f aca="false">IF(NOT(SUM(Z139:Z139)=0),SUM(Z139:Z139),"нд")</f>
        <v>нд</v>
      </c>
      <c r="AA138" s="35" t="str">
        <f aca="false">IF(NOT(SUM(AA139:AA139)=0),SUM(AA139:AA139),"нд")</f>
        <v>нд</v>
      </c>
      <c r="AB138" s="35" t="str">
        <f aca="false">IF(NOT(SUM(AB139:AB139)=0),SUM(AB139:AB139),"нд")</f>
        <v>нд</v>
      </c>
      <c r="AC138" s="35" t="str">
        <f aca="false">IF(NOT(SUM(AC139:AC139)=0),SUM(AC139:AC139),"нд")</f>
        <v>нд</v>
      </c>
      <c r="AD138" s="35" t="str">
        <f aca="false">IF(NOT(SUM(AD139:AD139)=0),SUM(AD139:AD139),"нд")</f>
        <v>нд</v>
      </c>
      <c r="AE138" s="35" t="str">
        <f aca="false">IF(NOT(SUM(AE139:AE139)=0),SUM(AE139:AE139),"нд")</f>
        <v>нд</v>
      </c>
      <c r="AF138" s="35" t="str">
        <f aca="false">IF(NOT(SUM(AF139:AF139)=0),SUM(AF139:AF139),"нд")</f>
        <v>нд</v>
      </c>
      <c r="AG138" s="35" t="str">
        <f aca="false">IF(NOT(SUM(AG139:AG139)=0),SUM(AG139:AG139),"нд")</f>
        <v>нд</v>
      </c>
      <c r="AH138" s="35" t="str">
        <f aca="false">IF(NOT(SUM(AH139:AH139)=0),SUM(AH139:AH139),"нд")</f>
        <v>нд</v>
      </c>
      <c r="AI138" s="35" t="str">
        <f aca="false">IF(NOT(SUM(AI139:AI139)=0),SUM(AI139:AI139),"нд")</f>
        <v>нд</v>
      </c>
      <c r="AJ138" s="35" t="str">
        <f aca="false">IF(NOT(SUM(AJ139:AJ139)=0),SUM(AJ139:AJ139),"нд")</f>
        <v>нд</v>
      </c>
      <c r="AK138" s="35" t="str">
        <f aca="false">IF(NOT(SUM(AK139:AK139)=0),SUM(AK139:AK139),"нд")</f>
        <v>нд</v>
      </c>
      <c r="AL138" s="36" t="str">
        <f aca="false">IF(NOT(SUM(AL139:AL139)=0),SUM(AL139:AL139),"нд")</f>
        <v>нд</v>
      </c>
    </row>
    <row r="139" customFormat="false" ht="48.75" hidden="false" customHeight="true" outlineLevel="0" collapsed="false">
      <c r="A139" s="108" t="s">
        <v>259</v>
      </c>
      <c r="B139" s="109" t="s">
        <v>260</v>
      </c>
      <c r="C139" s="110" t="s">
        <v>261</v>
      </c>
      <c r="D139" s="38" t="s">
        <v>87</v>
      </c>
      <c r="E139" s="38" t="s">
        <v>87</v>
      </c>
      <c r="F139" s="38" t="s">
        <v>87</v>
      </c>
      <c r="G139" s="38" t="s">
        <v>87</v>
      </c>
      <c r="H139" s="38" t="s">
        <v>87</v>
      </c>
      <c r="I139" s="38" t="s">
        <v>87</v>
      </c>
      <c r="J139" s="38" t="s">
        <v>87</v>
      </c>
      <c r="K139" s="38" t="s">
        <v>87</v>
      </c>
      <c r="L139" s="38" t="s">
        <v>87</v>
      </c>
      <c r="M139" s="38" t="s">
        <v>87</v>
      </c>
      <c r="N139" s="38" t="s">
        <v>87</v>
      </c>
      <c r="O139" s="38" t="s">
        <v>87</v>
      </c>
      <c r="P139" s="38" t="s">
        <v>87</v>
      </c>
      <c r="Q139" s="38" t="s">
        <v>87</v>
      </c>
      <c r="R139" s="38" t="s">
        <v>87</v>
      </c>
      <c r="S139" s="38" t="s">
        <v>87</v>
      </c>
      <c r="T139" s="38" t="s">
        <v>87</v>
      </c>
      <c r="U139" s="38" t="s">
        <v>87</v>
      </c>
      <c r="V139" s="38" t="s">
        <v>87</v>
      </c>
      <c r="W139" s="38" t="s">
        <v>87</v>
      </c>
      <c r="X139" s="38" t="s">
        <v>87</v>
      </c>
      <c r="Y139" s="38" t="s">
        <v>87</v>
      </c>
      <c r="Z139" s="38" t="s">
        <v>87</v>
      </c>
      <c r="AA139" s="38" t="s">
        <v>87</v>
      </c>
      <c r="AB139" s="38" t="s">
        <v>87</v>
      </c>
      <c r="AC139" s="38" t="s">
        <v>87</v>
      </c>
      <c r="AD139" s="38" t="s">
        <v>87</v>
      </c>
      <c r="AE139" s="38" t="s">
        <v>87</v>
      </c>
      <c r="AF139" s="38" t="s">
        <v>87</v>
      </c>
      <c r="AG139" s="55" t="str">
        <f aca="false">IF(NOT(SUM(E139,L139,S139,Z139)=0),SUM(E139,L139,S139,Z139),"нд")</f>
        <v>нд</v>
      </c>
      <c r="AH139" s="55" t="str">
        <f aca="false">IF(NOT(SUM(F139,M139,T139,AA139)=0),SUM(F139,M139,T139,AA139),"нд")</f>
        <v>нд</v>
      </c>
      <c r="AI139" s="55" t="str">
        <f aca="false">IF(NOT(SUM(G139,N139,U139,AB139)=0),SUM(G139,N139,U139,AB139),"нд")</f>
        <v>нд</v>
      </c>
      <c r="AJ139" s="55" t="str">
        <f aca="false">IF(NOT(SUM(H139,O139,V139,AC139)=0),SUM(H139,O139,V139,AC139),"нд")</f>
        <v>нд</v>
      </c>
      <c r="AK139" s="55" t="str">
        <f aca="false">IF(NOT(SUM(I139,P139,W139,AD139)=0),SUM(I139,P139,W139,AD139),"нд")</f>
        <v>нд</v>
      </c>
      <c r="AL139" s="55" t="str">
        <f aca="false">IF(NOT(SUM(J139,Q139,X139,AE139)=0),SUM(J139,Q139,X139,AE139),"нд")</f>
        <v>нд</v>
      </c>
    </row>
    <row r="140" customFormat="false" ht="15.75" hidden="false" customHeight="false" outlineLevel="0" collapsed="false">
      <c r="A140" s="111" t="s">
        <v>262</v>
      </c>
      <c r="B140" s="112" t="s">
        <v>66</v>
      </c>
      <c r="C140" s="91" t="s">
        <v>64</v>
      </c>
      <c r="D140" s="91" t="str">
        <f aca="false">IF(NOT(SUM(D141:D143)=0),SUM(D141:D143),"нд")</f>
        <v>нд</v>
      </c>
      <c r="E140" s="91" t="str">
        <f aca="false">IF(NOT(SUM(E141:E143)=0),SUM(E141:E143),"нд")</f>
        <v>нд</v>
      </c>
      <c r="F140" s="91" t="str">
        <f aca="false">IF(NOT(SUM(F141:F143)=0),SUM(F141:F143),"нд")</f>
        <v>нд</v>
      </c>
      <c r="G140" s="91" t="str">
        <f aca="false">IF(NOT(SUM(G141:G143)=0),SUM(G141:G143),"нд")</f>
        <v>нд</v>
      </c>
      <c r="H140" s="91" t="str">
        <f aca="false">IF(NOT(SUM(H141:H143)=0),SUM(H141:H143),"нд")</f>
        <v>нд</v>
      </c>
      <c r="I140" s="91" t="str">
        <f aca="false">IF(NOT(SUM(I141:I143)=0),SUM(I141:I143),"нд")</f>
        <v>нд</v>
      </c>
      <c r="J140" s="91" t="str">
        <f aca="false">IF(NOT(SUM(J141:J143)=0),SUM(J141:J143),"нд")</f>
        <v>нд</v>
      </c>
      <c r="K140" s="91" t="str">
        <f aca="false">IF(NOT(SUM(K141:K143)=0),SUM(K141:K143),"нд")</f>
        <v>нд</v>
      </c>
      <c r="L140" s="91" t="str">
        <f aca="false">IF(NOT(SUM(L141:L143)=0),SUM(L141:L143),"нд")</f>
        <v>нд</v>
      </c>
      <c r="M140" s="91" t="str">
        <f aca="false">IF(NOT(SUM(M141:M143)=0),SUM(M141:M143),"нд")</f>
        <v>нд</v>
      </c>
      <c r="N140" s="91" t="str">
        <f aca="false">IF(NOT(SUM(N141:N143)=0),SUM(N141:N143),"нд")</f>
        <v>нд</v>
      </c>
      <c r="O140" s="91" t="str">
        <f aca="false">IF(NOT(SUM(O141:O143)=0),SUM(O141:O143),"нд")</f>
        <v>нд</v>
      </c>
      <c r="P140" s="91" t="str">
        <f aca="false">IF(NOT(SUM(P141:P143)=0),SUM(P141:P143),"нд")</f>
        <v>нд</v>
      </c>
      <c r="Q140" s="91" t="str">
        <f aca="false">IF(NOT(SUM(Q141:Q143)=0),SUM(Q141:Q143),"нд")</f>
        <v>нд</v>
      </c>
      <c r="R140" s="91" t="str">
        <f aca="false">IF(NOT(SUM(R141:R143)=0),SUM(R141:R143),"нд")</f>
        <v>нд</v>
      </c>
      <c r="S140" s="91" t="str">
        <f aca="false">IF(NOT(SUM(S141:S143)=0),SUM(S141:S143),"нд")</f>
        <v>нд</v>
      </c>
      <c r="T140" s="91" t="str">
        <f aca="false">IF(NOT(SUM(T141:T143)=0),SUM(T141:T143),"нд")</f>
        <v>нд</v>
      </c>
      <c r="U140" s="91" t="str">
        <f aca="false">IF(NOT(SUM(U141:U143)=0),SUM(U141:U143),"нд")</f>
        <v>нд</v>
      </c>
      <c r="V140" s="91" t="str">
        <f aca="false">IF(NOT(SUM(V141:V143)=0),SUM(V141:V143),"нд")</f>
        <v>нд</v>
      </c>
      <c r="W140" s="91" t="str">
        <f aca="false">IF(NOT(SUM(W141:W143)=0),SUM(W141:W143),"нд")</f>
        <v>нд</v>
      </c>
      <c r="X140" s="91" t="str">
        <f aca="false">IF(NOT(SUM(X141:X143)=0),SUM(X141:X143),"нд")</f>
        <v>нд</v>
      </c>
      <c r="Y140" s="91" t="str">
        <f aca="false">IF(NOT(SUM(Y141:Y143)=0),SUM(Y141:Y143),"нд")</f>
        <v>нд</v>
      </c>
      <c r="Z140" s="91" t="str">
        <f aca="false">IF(NOT(SUM(Z141:Z143)=0),SUM(Z141:Z143),"нд")</f>
        <v>нд</v>
      </c>
      <c r="AA140" s="91" t="str">
        <f aca="false">IF(NOT(SUM(AA141:AA143)=0),SUM(AA141:AA143),"нд")</f>
        <v>нд</v>
      </c>
      <c r="AB140" s="91" t="str">
        <f aca="false">IF(NOT(SUM(AB141:AB143)=0),SUM(AB141:AB143),"нд")</f>
        <v>нд</v>
      </c>
      <c r="AC140" s="91" t="str">
        <f aca="false">IF(NOT(SUM(AC141:AC143)=0),SUM(AC141:AC143),"нд")</f>
        <v>нд</v>
      </c>
      <c r="AD140" s="91" t="str">
        <f aca="false">IF(NOT(SUM(AD141:AD143)=0),SUM(AD141:AD143),"нд")</f>
        <v>нд</v>
      </c>
      <c r="AE140" s="91" t="str">
        <f aca="false">IF(NOT(SUM(AE141:AE143)=0),SUM(AE141:AE143),"нд")</f>
        <v>нд</v>
      </c>
      <c r="AF140" s="91" t="str">
        <f aca="false">IF(NOT(SUM(AF141:AF143)=0),SUM(AF141:AF143),"нд")</f>
        <v>нд</v>
      </c>
      <c r="AG140" s="91" t="str">
        <f aca="false">IF(NOT(SUM(AG141:AG143)=0),SUM(AG141:AG143),"нд")</f>
        <v>нд</v>
      </c>
      <c r="AH140" s="91" t="str">
        <f aca="false">IF(NOT(SUM(AH141:AH143)=0),SUM(AH141:AH143),"нд")</f>
        <v>нд</v>
      </c>
      <c r="AI140" s="91" t="str">
        <f aca="false">IF(NOT(SUM(AI141:AI143)=0),SUM(AI141:AI143),"нд")</f>
        <v>нд</v>
      </c>
      <c r="AJ140" s="91" t="str">
        <f aca="false">IF(NOT(SUM(AJ141:AJ143)=0),SUM(AJ141:AJ143),"нд")</f>
        <v>нд</v>
      </c>
      <c r="AK140" s="91" t="str">
        <f aca="false">IF(NOT(SUM(AK141:AK143)=0),SUM(AK141:AK143),"нд")</f>
        <v>нд</v>
      </c>
      <c r="AL140" s="91" t="str">
        <f aca="false">IF(NOT(SUM(AL141:AL143)=0),SUM(AL141:AL143),"нд")</f>
        <v>нд</v>
      </c>
    </row>
    <row r="141" customFormat="false" ht="38.25" hidden="false" customHeight="false" outlineLevel="0" collapsed="false">
      <c r="A141" s="113" t="s">
        <v>262</v>
      </c>
      <c r="B141" s="114" t="s">
        <v>263</v>
      </c>
      <c r="C141" s="110" t="s">
        <v>264</v>
      </c>
      <c r="D141" s="38" t="s">
        <v>87</v>
      </c>
      <c r="E141" s="38" t="s">
        <v>87</v>
      </c>
      <c r="F141" s="38" t="s">
        <v>87</v>
      </c>
      <c r="G141" s="38" t="s">
        <v>87</v>
      </c>
      <c r="H141" s="38" t="s">
        <v>87</v>
      </c>
      <c r="I141" s="38" t="s">
        <v>87</v>
      </c>
      <c r="J141" s="38" t="s">
        <v>87</v>
      </c>
      <c r="K141" s="38" t="s">
        <v>87</v>
      </c>
      <c r="L141" s="38" t="s">
        <v>87</v>
      </c>
      <c r="M141" s="38" t="s">
        <v>87</v>
      </c>
      <c r="N141" s="38" t="s">
        <v>87</v>
      </c>
      <c r="O141" s="38" t="s">
        <v>87</v>
      </c>
      <c r="P141" s="38" t="s">
        <v>87</v>
      </c>
      <c r="Q141" s="38" t="s">
        <v>87</v>
      </c>
      <c r="R141" s="38" t="s">
        <v>87</v>
      </c>
      <c r="S141" s="38" t="s">
        <v>87</v>
      </c>
      <c r="T141" s="38" t="s">
        <v>87</v>
      </c>
      <c r="U141" s="38" t="s">
        <v>87</v>
      </c>
      <c r="V141" s="38" t="s">
        <v>87</v>
      </c>
      <c r="W141" s="38" t="s">
        <v>87</v>
      </c>
      <c r="X141" s="38" t="s">
        <v>87</v>
      </c>
      <c r="Y141" s="38" t="s">
        <v>87</v>
      </c>
      <c r="Z141" s="38" t="s">
        <v>87</v>
      </c>
      <c r="AA141" s="38" t="s">
        <v>87</v>
      </c>
      <c r="AB141" s="38" t="s">
        <v>87</v>
      </c>
      <c r="AC141" s="38" t="s">
        <v>87</v>
      </c>
      <c r="AD141" s="38" t="s">
        <v>87</v>
      </c>
      <c r="AE141" s="38" t="s">
        <v>87</v>
      </c>
      <c r="AF141" s="38" t="s">
        <v>87</v>
      </c>
      <c r="AG141" s="55" t="str">
        <f aca="false">IF(NOT(SUM(E141,L141,S141,Z141)=0),SUM(E141,L141,S141,Z141),"нд")</f>
        <v>нд</v>
      </c>
      <c r="AH141" s="55" t="str">
        <f aca="false">IF(NOT(SUM(F141,M141,T141,AA141)=0),SUM(F141,M141,T141,AA141),"нд")</f>
        <v>нд</v>
      </c>
      <c r="AI141" s="55" t="str">
        <f aca="false">IF(NOT(SUM(G141,N141,U141,AB141)=0),SUM(G141,N141,U141,AB141),"нд")</f>
        <v>нд</v>
      </c>
      <c r="AJ141" s="55" t="str">
        <f aca="false">IF(NOT(SUM(H141,O141,V141,AC141)=0),SUM(H141,O141,V141,AC141),"нд")</f>
        <v>нд</v>
      </c>
      <c r="AK141" s="55" t="str">
        <f aca="false">IF(NOT(SUM(I141,P141,W141,AD141)=0),SUM(I141,P141,W141,AD141),"нд")</f>
        <v>нд</v>
      </c>
      <c r="AL141" s="55" t="str">
        <f aca="false">IF(NOT(SUM(J141,Q141,X141,AE141)=0),SUM(J141,Q141,X141,AE141),"нд")</f>
        <v>нд</v>
      </c>
    </row>
    <row r="142" customFormat="false" ht="38.25" hidden="false" customHeight="false" outlineLevel="0" collapsed="false">
      <c r="A142" s="113" t="s">
        <v>262</v>
      </c>
      <c r="B142" s="114" t="s">
        <v>265</v>
      </c>
      <c r="C142" s="110" t="s">
        <v>266</v>
      </c>
      <c r="D142" s="38" t="s">
        <v>87</v>
      </c>
      <c r="E142" s="38" t="s">
        <v>87</v>
      </c>
      <c r="F142" s="38" t="s">
        <v>87</v>
      </c>
      <c r="G142" s="38" t="s">
        <v>87</v>
      </c>
      <c r="H142" s="38" t="s">
        <v>87</v>
      </c>
      <c r="I142" s="38" t="s">
        <v>87</v>
      </c>
      <c r="J142" s="38" t="s">
        <v>87</v>
      </c>
      <c r="K142" s="38" t="s">
        <v>87</v>
      </c>
      <c r="L142" s="38" t="s">
        <v>87</v>
      </c>
      <c r="M142" s="38" t="s">
        <v>87</v>
      </c>
      <c r="N142" s="38" t="s">
        <v>87</v>
      </c>
      <c r="O142" s="38" t="s">
        <v>87</v>
      </c>
      <c r="P142" s="38" t="s">
        <v>87</v>
      </c>
      <c r="Q142" s="38" t="s">
        <v>87</v>
      </c>
      <c r="R142" s="38" t="s">
        <v>87</v>
      </c>
      <c r="S142" s="38" t="s">
        <v>87</v>
      </c>
      <c r="T142" s="38" t="s">
        <v>87</v>
      </c>
      <c r="U142" s="38" t="s">
        <v>87</v>
      </c>
      <c r="V142" s="38" t="s">
        <v>87</v>
      </c>
      <c r="W142" s="38" t="s">
        <v>87</v>
      </c>
      <c r="X142" s="38" t="s">
        <v>87</v>
      </c>
      <c r="Y142" s="38" t="s">
        <v>87</v>
      </c>
      <c r="Z142" s="38" t="s">
        <v>87</v>
      </c>
      <c r="AA142" s="38" t="s">
        <v>87</v>
      </c>
      <c r="AB142" s="38" t="s">
        <v>87</v>
      </c>
      <c r="AC142" s="38" t="s">
        <v>87</v>
      </c>
      <c r="AD142" s="38" t="s">
        <v>87</v>
      </c>
      <c r="AE142" s="38" t="s">
        <v>87</v>
      </c>
      <c r="AF142" s="38" t="s">
        <v>87</v>
      </c>
      <c r="AG142" s="55" t="str">
        <f aca="false">IF(NOT(SUM(E142,L142,S142,Z142)=0),SUM(E142,L142,S142,Z142),"нд")</f>
        <v>нд</v>
      </c>
      <c r="AH142" s="55" t="str">
        <f aca="false">IF(NOT(SUM(F142,M142,T142,AA142)=0),SUM(F142,M142,T142,AA142),"нд")</f>
        <v>нд</v>
      </c>
      <c r="AI142" s="55" t="str">
        <f aca="false">IF(NOT(SUM(G142,N142,U142,AB142)=0),SUM(G142,N142,U142,AB142),"нд")</f>
        <v>нд</v>
      </c>
      <c r="AJ142" s="55" t="str">
        <f aca="false">IF(NOT(SUM(H142,O142,V142,AC142)=0),SUM(H142,O142,V142,AC142),"нд")</f>
        <v>нд</v>
      </c>
      <c r="AK142" s="55" t="str">
        <f aca="false">IF(NOT(SUM(I142,P142,W142,AD142)=0),SUM(I142,P142,W142,AD142),"нд")</f>
        <v>нд</v>
      </c>
      <c r="AL142" s="55" t="str">
        <f aca="false">IF(NOT(SUM(J142,Q142,X142,AE142)=0),SUM(J142,Q142,X142,AE142),"нд")</f>
        <v>нд</v>
      </c>
    </row>
    <row r="143" customFormat="false" ht="38.25" hidden="false" customHeight="false" outlineLevel="0" collapsed="false">
      <c r="A143" s="113" t="s">
        <v>262</v>
      </c>
      <c r="B143" s="114" t="s">
        <v>267</v>
      </c>
      <c r="C143" s="110" t="s">
        <v>268</v>
      </c>
      <c r="D143" s="38" t="s">
        <v>87</v>
      </c>
      <c r="E143" s="38" t="s">
        <v>87</v>
      </c>
      <c r="F143" s="38" t="s">
        <v>87</v>
      </c>
      <c r="G143" s="38" t="s">
        <v>87</v>
      </c>
      <c r="H143" s="38" t="s">
        <v>87</v>
      </c>
      <c r="I143" s="38" t="s">
        <v>87</v>
      </c>
      <c r="J143" s="38" t="s">
        <v>87</v>
      </c>
      <c r="K143" s="38" t="s">
        <v>87</v>
      </c>
      <c r="L143" s="38" t="s">
        <v>87</v>
      </c>
      <c r="M143" s="38" t="s">
        <v>87</v>
      </c>
      <c r="N143" s="38" t="s">
        <v>87</v>
      </c>
      <c r="O143" s="38" t="s">
        <v>87</v>
      </c>
      <c r="P143" s="38" t="s">
        <v>87</v>
      </c>
      <c r="Q143" s="38" t="s">
        <v>87</v>
      </c>
      <c r="R143" s="38" t="s">
        <v>87</v>
      </c>
      <c r="S143" s="38" t="s">
        <v>87</v>
      </c>
      <c r="T143" s="38" t="s">
        <v>87</v>
      </c>
      <c r="U143" s="38" t="s">
        <v>87</v>
      </c>
      <c r="V143" s="38" t="s">
        <v>87</v>
      </c>
      <c r="W143" s="38" t="s">
        <v>87</v>
      </c>
      <c r="X143" s="38" t="s">
        <v>87</v>
      </c>
      <c r="Y143" s="38" t="s">
        <v>87</v>
      </c>
      <c r="Z143" s="38" t="s">
        <v>87</v>
      </c>
      <c r="AA143" s="38" t="s">
        <v>87</v>
      </c>
      <c r="AB143" s="38" t="s">
        <v>87</v>
      </c>
      <c r="AC143" s="38" t="s">
        <v>87</v>
      </c>
      <c r="AD143" s="38" t="s">
        <v>87</v>
      </c>
      <c r="AE143" s="38" t="s">
        <v>87</v>
      </c>
      <c r="AF143" s="38" t="s">
        <v>87</v>
      </c>
      <c r="AG143" s="55" t="str">
        <f aca="false">IF(NOT(SUM(E143,L143,S143,Z143)=0),SUM(E143,L143,S143,Z143),"нд")</f>
        <v>нд</v>
      </c>
      <c r="AH143" s="55" t="str">
        <f aca="false">IF(NOT(SUM(F143,M143,T143,AA143)=0),SUM(F143,M143,T143,AA143),"нд")</f>
        <v>нд</v>
      </c>
      <c r="AI143" s="55" t="str">
        <f aca="false">IF(NOT(SUM(G143,N143,U143,AB143)=0),SUM(G143,N143,U143,AB143),"нд")</f>
        <v>нд</v>
      </c>
      <c r="AJ143" s="55" t="str">
        <f aca="false">IF(NOT(SUM(H143,O143,V143,AC143)=0),SUM(H143,O143,V143,AC143),"нд")</f>
        <v>нд</v>
      </c>
      <c r="AK143" s="55" t="str">
        <f aca="false">IF(NOT(SUM(I143,P143,W143,AD143)=0),SUM(I143,P143,W143,AD143),"нд")</f>
        <v>нд</v>
      </c>
      <c r="AL143" s="55" t="str">
        <f aca="false">IF(NOT(SUM(J143,Q143,X143,AE143)=0),SUM(J143,Q143,X143,AE143),"нд")</f>
        <v>нд</v>
      </c>
    </row>
    <row r="144" customFormat="false" ht="47.25" hidden="false" customHeight="false" outlineLevel="0" collapsed="false">
      <c r="A144" s="52" t="s">
        <v>269</v>
      </c>
      <c r="B144" s="53" t="s">
        <v>270</v>
      </c>
      <c r="C144" s="54" t="s">
        <v>64</v>
      </c>
      <c r="D144" s="54" t="str">
        <f aca="false">IF(NOT(SUM(D145)=0),SUM(D145),"нд")</f>
        <v>нд</v>
      </c>
      <c r="E144" s="54" t="str">
        <f aca="false">IF(NOT(SUM(E145)=0),SUM(E145),"нд")</f>
        <v>нд</v>
      </c>
      <c r="F144" s="54" t="str">
        <f aca="false">IF(NOT(SUM(F145)=0),SUM(F145),"нд")</f>
        <v>нд</v>
      </c>
      <c r="G144" s="54" t="str">
        <f aca="false">IF(NOT(SUM(G145)=0),SUM(G145),"нд")</f>
        <v>нд</v>
      </c>
      <c r="H144" s="54" t="str">
        <f aca="false">IF(NOT(SUM(H145)=0),SUM(H145),"нд")</f>
        <v>нд</v>
      </c>
      <c r="I144" s="54" t="str">
        <f aca="false">IF(NOT(SUM(I145)=0),SUM(I145),"нд")</f>
        <v>нд</v>
      </c>
      <c r="J144" s="54" t="str">
        <f aca="false">IF(NOT(SUM(J145)=0),SUM(J145),"нд")</f>
        <v>нд</v>
      </c>
      <c r="K144" s="54" t="str">
        <f aca="false">IF(NOT(SUM(K145)=0),SUM(K145),"нд")</f>
        <v>нд</v>
      </c>
      <c r="L144" s="54" t="str">
        <f aca="false">IF(NOT(SUM(L145)=0),SUM(L145),"нд")</f>
        <v>нд</v>
      </c>
      <c r="M144" s="54" t="str">
        <f aca="false">IF(NOT(SUM(M145)=0),SUM(M145),"нд")</f>
        <v>нд</v>
      </c>
      <c r="N144" s="54" t="str">
        <f aca="false">IF(NOT(SUM(N145)=0),SUM(N145),"нд")</f>
        <v>нд</v>
      </c>
      <c r="O144" s="54" t="str">
        <f aca="false">IF(NOT(SUM(O145)=0),SUM(O145),"нд")</f>
        <v>нд</v>
      </c>
      <c r="P144" s="54" t="str">
        <f aca="false">IF(NOT(SUM(P145)=0),SUM(P145),"нд")</f>
        <v>нд</v>
      </c>
      <c r="Q144" s="54" t="str">
        <f aca="false">IF(NOT(SUM(Q145)=0),SUM(Q145),"нд")</f>
        <v>нд</v>
      </c>
      <c r="R144" s="54" t="str">
        <f aca="false">IF(NOT(SUM(R145)=0),SUM(R145),"нд")</f>
        <v>нд</v>
      </c>
      <c r="S144" s="54" t="str">
        <f aca="false">IF(NOT(SUM(S145)=0),SUM(S145),"нд")</f>
        <v>нд</v>
      </c>
      <c r="T144" s="54" t="str">
        <f aca="false">IF(NOT(SUM(T145)=0),SUM(T145),"нд")</f>
        <v>нд</v>
      </c>
      <c r="U144" s="54" t="str">
        <f aca="false">IF(NOT(SUM(U145)=0),SUM(U145),"нд")</f>
        <v>нд</v>
      </c>
      <c r="V144" s="54" t="str">
        <f aca="false">IF(NOT(SUM(V145)=0),SUM(V145),"нд")</f>
        <v>нд</v>
      </c>
      <c r="W144" s="54" t="str">
        <f aca="false">IF(NOT(SUM(W145)=0),SUM(W145),"нд")</f>
        <v>нд</v>
      </c>
      <c r="X144" s="54" t="str">
        <f aca="false">IF(NOT(SUM(X145)=0),SUM(X145),"нд")</f>
        <v>нд</v>
      </c>
      <c r="Y144" s="54" t="str">
        <f aca="false">IF(NOT(SUM(Y145)=0),SUM(Y145),"нд")</f>
        <v>нд</v>
      </c>
      <c r="Z144" s="54" t="str">
        <f aca="false">IF(NOT(SUM(Z145)=0),SUM(Z145),"нд")</f>
        <v>нд</v>
      </c>
      <c r="AA144" s="54" t="str">
        <f aca="false">IF(NOT(SUM(AA145)=0),SUM(AA145),"нд")</f>
        <v>нд</v>
      </c>
      <c r="AB144" s="54" t="str">
        <f aca="false">IF(NOT(SUM(AB145)=0),SUM(AB145),"нд")</f>
        <v>нд</v>
      </c>
      <c r="AC144" s="54" t="str">
        <f aca="false">IF(NOT(SUM(AC145)=0),SUM(AC145),"нд")</f>
        <v>нд</v>
      </c>
      <c r="AD144" s="54" t="str">
        <f aca="false">IF(NOT(SUM(AD145)=0),SUM(AD145),"нд")</f>
        <v>нд</v>
      </c>
      <c r="AE144" s="54" t="str">
        <f aca="false">IF(NOT(SUM(AE145)=0),SUM(AE145),"нд")</f>
        <v>нд</v>
      </c>
      <c r="AF144" s="54" t="str">
        <f aca="false">IF(NOT(SUM(AF145)=0),SUM(AF145),"нд")</f>
        <v>нд</v>
      </c>
      <c r="AG144" s="54" t="str">
        <f aca="false">IF(NOT(SUM(AG145)=0),SUM(AG145),"нд")</f>
        <v>нд</v>
      </c>
      <c r="AH144" s="54" t="str">
        <f aca="false">IF(NOT(SUM(AH145)=0),SUM(AH145),"нд")</f>
        <v>нд</v>
      </c>
      <c r="AI144" s="54" t="str">
        <f aca="false">IF(NOT(SUM(AI145)=0),SUM(AI145),"нд")</f>
        <v>нд</v>
      </c>
      <c r="AJ144" s="54" t="str">
        <f aca="false">IF(NOT(SUM(AJ145)=0),SUM(AJ145),"нд")</f>
        <v>нд</v>
      </c>
      <c r="AK144" s="54" t="str">
        <f aca="false">IF(NOT(SUM(AK145)=0),SUM(AK145),"нд")</f>
        <v>нд</v>
      </c>
      <c r="AL144" s="54" t="str">
        <f aca="false">IF(NOT(SUM(AL145)=0),SUM(AL145),"нд")</f>
        <v>нд</v>
      </c>
    </row>
    <row r="145" customFormat="false" ht="15.75" hidden="false" customHeight="false" outlineLevel="0" collapsed="false">
      <c r="A145" s="38" t="s">
        <v>87</v>
      </c>
      <c r="B145" s="38" t="s">
        <v>87</v>
      </c>
      <c r="C145" s="38" t="s">
        <v>87</v>
      </c>
      <c r="D145" s="38" t="s">
        <v>87</v>
      </c>
      <c r="E145" s="38" t="s">
        <v>87</v>
      </c>
      <c r="F145" s="38" t="s">
        <v>87</v>
      </c>
      <c r="G145" s="38" t="s">
        <v>87</v>
      </c>
      <c r="H145" s="38" t="s">
        <v>87</v>
      </c>
      <c r="I145" s="38" t="s">
        <v>87</v>
      </c>
      <c r="J145" s="38" t="s">
        <v>87</v>
      </c>
      <c r="K145" s="38" t="s">
        <v>87</v>
      </c>
      <c r="L145" s="38" t="s">
        <v>87</v>
      </c>
      <c r="M145" s="38" t="s">
        <v>87</v>
      </c>
      <c r="N145" s="38" t="s">
        <v>87</v>
      </c>
      <c r="O145" s="38" t="s">
        <v>87</v>
      </c>
      <c r="P145" s="38" t="s">
        <v>87</v>
      </c>
      <c r="Q145" s="38" t="s">
        <v>87</v>
      </c>
      <c r="R145" s="38" t="s">
        <v>87</v>
      </c>
      <c r="S145" s="38" t="s">
        <v>87</v>
      </c>
      <c r="T145" s="38" t="s">
        <v>87</v>
      </c>
      <c r="U145" s="38" t="s">
        <v>87</v>
      </c>
      <c r="V145" s="38" t="s">
        <v>87</v>
      </c>
      <c r="W145" s="38" t="s">
        <v>87</v>
      </c>
      <c r="X145" s="38" t="s">
        <v>87</v>
      </c>
      <c r="Y145" s="38" t="s">
        <v>87</v>
      </c>
      <c r="Z145" s="38" t="s">
        <v>87</v>
      </c>
      <c r="AA145" s="38" t="s">
        <v>87</v>
      </c>
      <c r="AB145" s="38" t="s">
        <v>87</v>
      </c>
      <c r="AC145" s="38" t="s">
        <v>87</v>
      </c>
      <c r="AD145" s="38" t="s">
        <v>87</v>
      </c>
      <c r="AE145" s="38" t="s">
        <v>87</v>
      </c>
      <c r="AF145" s="38" t="s">
        <v>87</v>
      </c>
      <c r="AG145" s="55" t="str">
        <f aca="false">IF(NOT(SUM(E145,L145,S145,Z145)=0),SUM(E145,L145,S145,Z145),"нд")</f>
        <v>нд</v>
      </c>
      <c r="AH145" s="55" t="str">
        <f aca="false">IF(NOT(SUM(F145,M145,T145,AA145)=0),SUM(F145,M145,T145,AA145),"нд")</f>
        <v>нд</v>
      </c>
      <c r="AI145" s="55" t="str">
        <f aca="false">IF(NOT(SUM(G145,N145,U145,AB145)=0),SUM(G145,N145,U145,AB145),"нд")</f>
        <v>нд</v>
      </c>
      <c r="AJ145" s="55" t="str">
        <f aca="false">IF(NOT(SUM(H145,O145,V145,AC145)=0),SUM(H145,O145,V145,AC145),"нд")</f>
        <v>нд</v>
      </c>
      <c r="AK145" s="55" t="str">
        <f aca="false">IF(NOT(SUM(I145,P145,W145,AD145)=0),SUM(I145,P145,W145,AD145),"нд")</f>
        <v>нд</v>
      </c>
      <c r="AL145" s="55" t="str">
        <f aca="false">IF(NOT(SUM(J145,Q145,X145,AE145)=0),SUM(J145,Q145,X145,AE145),"нд")</f>
        <v>нд</v>
      </c>
    </row>
    <row r="146" customFormat="false" ht="47.25" hidden="false" customHeight="false" outlineLevel="0" collapsed="false">
      <c r="A146" s="52" t="s">
        <v>271</v>
      </c>
      <c r="B146" s="53" t="s">
        <v>272</v>
      </c>
      <c r="C146" s="54" t="s">
        <v>64</v>
      </c>
      <c r="D146" s="54" t="str">
        <f aca="false">IF(NOT(SUM(D147)=0),SUM(D147),"нд")</f>
        <v>нд</v>
      </c>
      <c r="E146" s="54" t="str">
        <f aca="false">IF(NOT(SUM(E147)=0),SUM(E147),"нд")</f>
        <v>нд</v>
      </c>
      <c r="F146" s="54" t="str">
        <f aca="false">IF(NOT(SUM(F147)=0),SUM(F147),"нд")</f>
        <v>нд</v>
      </c>
      <c r="G146" s="54" t="str">
        <f aca="false">IF(NOT(SUM(G147)=0),SUM(G147),"нд")</f>
        <v>нд</v>
      </c>
      <c r="H146" s="54" t="str">
        <f aca="false">IF(NOT(SUM(H147)=0),SUM(H147),"нд")</f>
        <v>нд</v>
      </c>
      <c r="I146" s="54" t="str">
        <f aca="false">IF(NOT(SUM(I147)=0),SUM(I147),"нд")</f>
        <v>нд</v>
      </c>
      <c r="J146" s="54" t="str">
        <f aca="false">IF(NOT(SUM(J147)=0),SUM(J147),"нд")</f>
        <v>нд</v>
      </c>
      <c r="K146" s="54" t="str">
        <f aca="false">IF(NOT(SUM(K147)=0),SUM(K147),"нд")</f>
        <v>нд</v>
      </c>
      <c r="L146" s="54" t="str">
        <f aca="false">IF(NOT(SUM(L147)=0),SUM(L147),"нд")</f>
        <v>нд</v>
      </c>
      <c r="M146" s="54" t="str">
        <f aca="false">IF(NOT(SUM(M147)=0),SUM(M147),"нд")</f>
        <v>нд</v>
      </c>
      <c r="N146" s="54" t="str">
        <f aca="false">IF(NOT(SUM(N147)=0),SUM(N147),"нд")</f>
        <v>нд</v>
      </c>
      <c r="O146" s="54" t="str">
        <f aca="false">IF(NOT(SUM(O147)=0),SUM(O147),"нд")</f>
        <v>нд</v>
      </c>
      <c r="P146" s="54" t="str">
        <f aca="false">IF(NOT(SUM(P147)=0),SUM(P147),"нд")</f>
        <v>нд</v>
      </c>
      <c r="Q146" s="54" t="str">
        <f aca="false">IF(NOT(SUM(Q147)=0),SUM(Q147),"нд")</f>
        <v>нд</v>
      </c>
      <c r="R146" s="54" t="str">
        <f aca="false">IF(NOT(SUM(R147)=0),SUM(R147),"нд")</f>
        <v>нд</v>
      </c>
      <c r="S146" s="54" t="str">
        <f aca="false">IF(NOT(SUM(S147)=0),SUM(S147),"нд")</f>
        <v>нд</v>
      </c>
      <c r="T146" s="54" t="str">
        <f aca="false">IF(NOT(SUM(T147)=0),SUM(T147),"нд")</f>
        <v>нд</v>
      </c>
      <c r="U146" s="54" t="str">
        <f aca="false">IF(NOT(SUM(U147)=0),SUM(U147),"нд")</f>
        <v>нд</v>
      </c>
      <c r="V146" s="54" t="str">
        <f aca="false">IF(NOT(SUM(V147)=0),SUM(V147),"нд")</f>
        <v>нд</v>
      </c>
      <c r="W146" s="54" t="str">
        <f aca="false">IF(NOT(SUM(W147)=0),SUM(W147),"нд")</f>
        <v>нд</v>
      </c>
      <c r="X146" s="54" t="str">
        <f aca="false">IF(NOT(SUM(X147)=0),SUM(X147),"нд")</f>
        <v>нд</v>
      </c>
      <c r="Y146" s="54" t="str">
        <f aca="false">IF(NOT(SUM(Y147)=0),SUM(Y147),"нд")</f>
        <v>нд</v>
      </c>
      <c r="Z146" s="54" t="str">
        <f aca="false">IF(NOT(SUM(Z147)=0),SUM(Z147),"нд")</f>
        <v>нд</v>
      </c>
      <c r="AA146" s="54" t="str">
        <f aca="false">IF(NOT(SUM(AA147)=0),SUM(AA147),"нд")</f>
        <v>нд</v>
      </c>
      <c r="AB146" s="54" t="str">
        <f aca="false">IF(NOT(SUM(AB147)=0),SUM(AB147),"нд")</f>
        <v>нд</v>
      </c>
      <c r="AC146" s="54" t="str">
        <f aca="false">IF(NOT(SUM(AC147)=0),SUM(AC147),"нд")</f>
        <v>нд</v>
      </c>
      <c r="AD146" s="54" t="str">
        <f aca="false">IF(NOT(SUM(AD147)=0),SUM(AD147),"нд")</f>
        <v>нд</v>
      </c>
      <c r="AE146" s="54" t="str">
        <f aca="false">IF(NOT(SUM(AE147)=0),SUM(AE147),"нд")</f>
        <v>нд</v>
      </c>
      <c r="AF146" s="54" t="str">
        <f aca="false">IF(NOT(SUM(AF147)=0),SUM(AF147),"нд")</f>
        <v>нд</v>
      </c>
      <c r="AG146" s="54" t="str">
        <f aca="false">IF(NOT(SUM(AG147)=0),SUM(AG147),"нд")</f>
        <v>нд</v>
      </c>
      <c r="AH146" s="54" t="str">
        <f aca="false">IF(NOT(SUM(AH147)=0),SUM(AH147),"нд")</f>
        <v>нд</v>
      </c>
      <c r="AI146" s="54" t="str">
        <f aca="false">IF(NOT(SUM(AI147)=0),SUM(AI147),"нд")</f>
        <v>нд</v>
      </c>
      <c r="AJ146" s="54" t="str">
        <f aca="false">IF(NOT(SUM(AJ147)=0),SUM(AJ147),"нд")</f>
        <v>нд</v>
      </c>
      <c r="AK146" s="54" t="str">
        <f aca="false">IF(NOT(SUM(AK147)=0),SUM(AK147),"нд")</f>
        <v>нд</v>
      </c>
      <c r="AL146" s="54" t="str">
        <f aca="false">IF(NOT(SUM(AL147)=0),SUM(AL147),"нд")</f>
        <v>нд</v>
      </c>
    </row>
    <row r="147" customFormat="false" ht="15.75" hidden="false" customHeight="false" outlineLevel="0" collapsed="false">
      <c r="A147" s="38" t="s">
        <v>87</v>
      </c>
      <c r="B147" s="38" t="s">
        <v>87</v>
      </c>
      <c r="C147" s="38" t="s">
        <v>87</v>
      </c>
      <c r="D147" s="38" t="s">
        <v>87</v>
      </c>
      <c r="E147" s="38" t="s">
        <v>87</v>
      </c>
      <c r="F147" s="38" t="s">
        <v>87</v>
      </c>
      <c r="G147" s="38" t="s">
        <v>87</v>
      </c>
      <c r="H147" s="38" t="s">
        <v>87</v>
      </c>
      <c r="I147" s="38" t="s">
        <v>87</v>
      </c>
      <c r="J147" s="38" t="s">
        <v>87</v>
      </c>
      <c r="K147" s="38" t="s">
        <v>87</v>
      </c>
      <c r="L147" s="38" t="s">
        <v>87</v>
      </c>
      <c r="M147" s="38" t="s">
        <v>87</v>
      </c>
      <c r="N147" s="38" t="s">
        <v>87</v>
      </c>
      <c r="O147" s="38" t="s">
        <v>87</v>
      </c>
      <c r="P147" s="38" t="s">
        <v>87</v>
      </c>
      <c r="Q147" s="38" t="s">
        <v>87</v>
      </c>
      <c r="R147" s="38" t="s">
        <v>87</v>
      </c>
      <c r="S147" s="38" t="s">
        <v>87</v>
      </c>
      <c r="T147" s="38" t="s">
        <v>87</v>
      </c>
      <c r="U147" s="38" t="s">
        <v>87</v>
      </c>
      <c r="V147" s="38" t="s">
        <v>87</v>
      </c>
      <c r="W147" s="38" t="s">
        <v>87</v>
      </c>
      <c r="X147" s="38" t="s">
        <v>87</v>
      </c>
      <c r="Y147" s="38" t="s">
        <v>87</v>
      </c>
      <c r="Z147" s="38" t="s">
        <v>87</v>
      </c>
      <c r="AA147" s="38" t="s">
        <v>87</v>
      </c>
      <c r="AB147" s="38" t="s">
        <v>87</v>
      </c>
      <c r="AC147" s="38" t="s">
        <v>87</v>
      </c>
      <c r="AD147" s="38" t="s">
        <v>87</v>
      </c>
      <c r="AE147" s="38" t="s">
        <v>87</v>
      </c>
      <c r="AF147" s="38" t="s">
        <v>87</v>
      </c>
      <c r="AG147" s="55" t="str">
        <f aca="false">IF(NOT(SUM(E147,L147,S147,Z147)=0),SUM(E147,L147,S147,Z147),"нд")</f>
        <v>нд</v>
      </c>
      <c r="AH147" s="55" t="str">
        <f aca="false">IF(NOT(SUM(F147,M147,T147,AA147)=0),SUM(F147,M147,T147,AA147),"нд")</f>
        <v>нд</v>
      </c>
      <c r="AI147" s="55" t="str">
        <f aca="false">IF(NOT(SUM(G147,N147,U147,AB147)=0),SUM(G147,N147,U147,AB147),"нд")</f>
        <v>нд</v>
      </c>
      <c r="AJ147" s="55" t="str">
        <f aca="false">IF(NOT(SUM(H147,O147,V147,AC147)=0),SUM(H147,O147,V147,AC147),"нд")</f>
        <v>нд</v>
      </c>
      <c r="AK147" s="55" t="str">
        <f aca="false">IF(NOT(SUM(I147,P147,W147,AD147)=0),SUM(I147,P147,W147,AD147),"нд")</f>
        <v>нд</v>
      </c>
      <c r="AL147" s="55" t="str">
        <f aca="false">IF(NOT(SUM(J147,Q147,X147,AE147)=0),SUM(J147,Q147,X147,AE147),"нд")</f>
        <v>нд</v>
      </c>
    </row>
    <row r="148" customFormat="false" ht="47.25" hidden="false" customHeight="false" outlineLevel="0" collapsed="false">
      <c r="A148" s="48" t="s">
        <v>273</v>
      </c>
      <c r="B148" s="49" t="s">
        <v>274</v>
      </c>
      <c r="C148" s="50" t="s">
        <v>64</v>
      </c>
      <c r="D148" s="51" t="str">
        <f aca="false">IF(NOT(SUM(D149,D152)=0),SUM(D149,D152),"нд")</f>
        <v>нд</v>
      </c>
      <c r="E148" s="51" t="str">
        <f aca="false">IF(NOT(SUM(E149,E152)=0),SUM(E149,E152),"нд")</f>
        <v>нд</v>
      </c>
      <c r="F148" s="51" t="str">
        <f aca="false">IF(NOT(SUM(F149,F152)=0),SUM(F149,F152),"нд")</f>
        <v>нд</v>
      </c>
      <c r="G148" s="51" t="str">
        <f aca="false">IF(NOT(SUM(G149,G152)=0),SUM(G149,G152),"нд")</f>
        <v>нд</v>
      </c>
      <c r="H148" s="51" t="str">
        <f aca="false">IF(NOT(SUM(H149,H152)=0),SUM(H149,H152),"нд")</f>
        <v>нд</v>
      </c>
      <c r="I148" s="51" t="str">
        <f aca="false">IF(NOT(SUM(I149,I152)=0),SUM(I149,I152),"нд")</f>
        <v>нд</v>
      </c>
      <c r="J148" s="51" t="str">
        <f aca="false">IF(NOT(SUM(J149,J152)=0),SUM(J149,J152),"нд")</f>
        <v>нд</v>
      </c>
      <c r="K148" s="51" t="str">
        <f aca="false">IF(NOT(SUM(K149,K152)=0),SUM(K149,K152),"нд")</f>
        <v>нд</v>
      </c>
      <c r="L148" s="51" t="str">
        <f aca="false">IF(NOT(SUM(L149,L152)=0),SUM(L149,L152),"нд")</f>
        <v>нд</v>
      </c>
      <c r="M148" s="51" t="str">
        <f aca="false">IF(NOT(SUM(M149,M152)=0),SUM(M149,M152),"нд")</f>
        <v>нд</v>
      </c>
      <c r="N148" s="51" t="str">
        <f aca="false">IF(NOT(SUM(N149,N152)=0),SUM(N149,N152),"нд")</f>
        <v>нд</v>
      </c>
      <c r="O148" s="51" t="str">
        <f aca="false">IF(NOT(SUM(O149,O152)=0),SUM(O149,O152),"нд")</f>
        <v>нд</v>
      </c>
      <c r="P148" s="51" t="str">
        <f aca="false">IF(NOT(SUM(P149,P152)=0),SUM(P149,P152),"нд")</f>
        <v>нд</v>
      </c>
      <c r="Q148" s="51" t="str">
        <f aca="false">IF(NOT(SUM(Q149,Q152)=0),SUM(Q149,Q152),"нд")</f>
        <v>нд</v>
      </c>
      <c r="R148" s="51" t="str">
        <f aca="false">IF(NOT(SUM(R149,R152)=0),SUM(R149,R152),"нд")</f>
        <v>нд</v>
      </c>
      <c r="S148" s="51" t="str">
        <f aca="false">IF(NOT(SUM(S149,S152)=0),SUM(S149,S152),"нд")</f>
        <v>нд</v>
      </c>
      <c r="T148" s="51" t="str">
        <f aca="false">IF(NOT(SUM(T149,T152)=0),SUM(T149,T152),"нд")</f>
        <v>нд</v>
      </c>
      <c r="U148" s="51" t="str">
        <f aca="false">IF(NOT(SUM(U149,U152)=0),SUM(U149,U152),"нд")</f>
        <v>нд</v>
      </c>
      <c r="V148" s="51" t="str">
        <f aca="false">IF(NOT(SUM(V149,V152)=0),SUM(V149,V152),"нд")</f>
        <v>нд</v>
      </c>
      <c r="W148" s="51" t="str">
        <f aca="false">IF(NOT(SUM(W149,W152)=0),SUM(W149,W152),"нд")</f>
        <v>нд</v>
      </c>
      <c r="X148" s="51" t="str">
        <f aca="false">IF(NOT(SUM(X149,X152)=0),SUM(X149,X152),"нд")</f>
        <v>нд</v>
      </c>
      <c r="Y148" s="51" t="str">
        <f aca="false">IF(NOT(SUM(Y149,Y152)=0),SUM(Y149,Y152),"нд")</f>
        <v>нд</v>
      </c>
      <c r="Z148" s="51" t="str">
        <f aca="false">IF(NOT(SUM(Z149,Z152)=0),SUM(Z149,Z152),"нд")</f>
        <v>нд</v>
      </c>
      <c r="AA148" s="51" t="str">
        <f aca="false">IF(NOT(SUM(AA149,AA152)=0),SUM(AA149,AA152),"нд")</f>
        <v>нд</v>
      </c>
      <c r="AB148" s="51" t="str">
        <f aca="false">IF(NOT(SUM(AB149,AB152)=0),SUM(AB149,AB152),"нд")</f>
        <v>нд</v>
      </c>
      <c r="AC148" s="51" t="str">
        <f aca="false">IF(NOT(SUM(AC149,AC152)=0),SUM(AC149,AC152),"нд")</f>
        <v>нд</v>
      </c>
      <c r="AD148" s="51" t="str">
        <f aca="false">IF(NOT(SUM(AD149,AD152)=0),SUM(AD149,AD152),"нд")</f>
        <v>нд</v>
      </c>
      <c r="AE148" s="51" t="str">
        <f aca="false">IF(NOT(SUM(AE149,AE152)=0),SUM(AE149,AE152),"нд")</f>
        <v>нд</v>
      </c>
      <c r="AF148" s="51" t="str">
        <f aca="false">IF(NOT(SUM(AF149,AF152)=0),SUM(AF149,AF152),"нд")</f>
        <v>нд</v>
      </c>
      <c r="AG148" s="51" t="str">
        <f aca="false">IF(NOT(SUM(AG149,AG152)=0),SUM(AG149,AG152),"нд")</f>
        <v>нд</v>
      </c>
      <c r="AH148" s="51" t="str">
        <f aca="false">IF(NOT(SUM(AH149,AH152)=0),SUM(AH149,AH152),"нд")</f>
        <v>нд</v>
      </c>
      <c r="AI148" s="51" t="str">
        <f aca="false">IF(NOT(SUM(AI149,AI152)=0),SUM(AI149,AI152),"нд")</f>
        <v>нд</v>
      </c>
      <c r="AJ148" s="51" t="str">
        <f aca="false">IF(NOT(SUM(AJ149,AJ152)=0),SUM(AJ149,AJ152),"нд")</f>
        <v>нд</v>
      </c>
      <c r="AK148" s="51" t="str">
        <f aca="false">IF(NOT(SUM(AK149,AK152)=0),SUM(AK149,AK152),"нд")</f>
        <v>нд</v>
      </c>
      <c r="AL148" s="60" t="str">
        <f aca="false">IF(NOT(SUM(AL149,AL152)=0),SUM(AL149,AL152),"нд")</f>
        <v>нд</v>
      </c>
    </row>
    <row r="149" customFormat="false" ht="31.5" hidden="false" customHeight="false" outlineLevel="0" collapsed="false">
      <c r="A149" s="52" t="s">
        <v>275</v>
      </c>
      <c r="B149" s="53" t="s">
        <v>276</v>
      </c>
      <c r="C149" s="54" t="s">
        <v>64</v>
      </c>
      <c r="D149" s="54" t="str">
        <f aca="false">IF(NOT(SUM(D151)=0),SUM(D151),"нд")</f>
        <v>нд</v>
      </c>
      <c r="E149" s="54" t="str">
        <f aca="false">IF(NOT(SUM(E151)=0),SUM(E151),"нд")</f>
        <v>нд</v>
      </c>
      <c r="F149" s="54" t="str">
        <f aca="false">IF(NOT(SUM(F151)=0),SUM(F151),"нд")</f>
        <v>нд</v>
      </c>
      <c r="G149" s="54" t="str">
        <f aca="false">IF(NOT(SUM(G151)=0),SUM(G151),"нд")</f>
        <v>нд</v>
      </c>
      <c r="H149" s="54" t="str">
        <f aca="false">IF(NOT(SUM(H151)=0),SUM(H151),"нд")</f>
        <v>нд</v>
      </c>
      <c r="I149" s="54" t="str">
        <f aca="false">IF(NOT(SUM(I151)=0),SUM(I151),"нд")</f>
        <v>нд</v>
      </c>
      <c r="J149" s="54" t="str">
        <f aca="false">IF(NOT(SUM(J151)=0),SUM(J151),"нд")</f>
        <v>нд</v>
      </c>
      <c r="K149" s="54" t="str">
        <f aca="false">IF(NOT(SUM(K151)=0),SUM(K151),"нд")</f>
        <v>нд</v>
      </c>
      <c r="L149" s="54" t="str">
        <f aca="false">IF(NOT(SUM(L151)=0),SUM(L151),"нд")</f>
        <v>нд</v>
      </c>
      <c r="M149" s="54" t="str">
        <f aca="false">IF(NOT(SUM(M151)=0),SUM(M151),"нд")</f>
        <v>нд</v>
      </c>
      <c r="N149" s="54" t="str">
        <f aca="false">IF(NOT(SUM(N151)=0),SUM(N151),"нд")</f>
        <v>нд</v>
      </c>
      <c r="O149" s="54" t="str">
        <f aca="false">IF(NOT(SUM(O151)=0),SUM(O151),"нд")</f>
        <v>нд</v>
      </c>
      <c r="P149" s="54" t="str">
        <f aca="false">IF(NOT(SUM(P151)=0),SUM(P151),"нд")</f>
        <v>нд</v>
      </c>
      <c r="Q149" s="54" t="str">
        <f aca="false">IF(NOT(SUM(Q151)=0),SUM(Q151),"нд")</f>
        <v>нд</v>
      </c>
      <c r="R149" s="54" t="str">
        <f aca="false">IF(NOT(SUM(R151)=0),SUM(R151),"нд")</f>
        <v>нд</v>
      </c>
      <c r="S149" s="54" t="str">
        <f aca="false">IF(NOT(SUM(S151)=0),SUM(S151),"нд")</f>
        <v>нд</v>
      </c>
      <c r="T149" s="54" t="str">
        <f aca="false">IF(NOT(SUM(T151)=0),SUM(T151),"нд")</f>
        <v>нд</v>
      </c>
      <c r="U149" s="54" t="str">
        <f aca="false">IF(NOT(SUM(U151)=0),SUM(U151),"нд")</f>
        <v>нд</v>
      </c>
      <c r="V149" s="54" t="str">
        <f aca="false">IF(NOT(SUM(V151)=0),SUM(V151),"нд")</f>
        <v>нд</v>
      </c>
      <c r="W149" s="54" t="str">
        <f aca="false">IF(NOT(SUM(W151)=0),SUM(W151),"нд")</f>
        <v>нд</v>
      </c>
      <c r="X149" s="54" t="str">
        <f aca="false">IF(NOT(SUM(X151)=0),SUM(X151),"нд")</f>
        <v>нд</v>
      </c>
      <c r="Y149" s="54" t="str">
        <f aca="false">IF(NOT(SUM(Y151)=0),SUM(Y151),"нд")</f>
        <v>нд</v>
      </c>
      <c r="Z149" s="54" t="str">
        <f aca="false">IF(NOT(SUM(Z151)=0),SUM(Z151),"нд")</f>
        <v>нд</v>
      </c>
      <c r="AA149" s="54" t="str">
        <f aca="false">IF(NOT(SUM(AA151)=0),SUM(AA151),"нд")</f>
        <v>нд</v>
      </c>
      <c r="AB149" s="54" t="str">
        <f aca="false">IF(NOT(SUM(AB151)=0),SUM(AB151),"нд")</f>
        <v>нд</v>
      </c>
      <c r="AC149" s="54" t="str">
        <f aca="false">IF(NOT(SUM(AC151)=0),SUM(AC151),"нд")</f>
        <v>нд</v>
      </c>
      <c r="AD149" s="54" t="str">
        <f aca="false">IF(NOT(SUM(AD151)=0),SUM(AD151),"нд")</f>
        <v>нд</v>
      </c>
      <c r="AE149" s="54" t="str">
        <f aca="false">IF(NOT(SUM(AE151)=0),SUM(AE151),"нд")</f>
        <v>нд</v>
      </c>
      <c r="AF149" s="54" t="str">
        <f aca="false">IF(NOT(SUM(AF151)=0),SUM(AF151),"нд")</f>
        <v>нд</v>
      </c>
      <c r="AG149" s="54" t="str">
        <f aca="false">IF(NOT(SUM(AG151)=0),SUM(AG151),"нд")</f>
        <v>нд</v>
      </c>
      <c r="AH149" s="54" t="str">
        <f aca="false">IF(NOT(SUM(AH151)=0),SUM(AH151),"нд")</f>
        <v>нд</v>
      </c>
      <c r="AI149" s="54" t="str">
        <f aca="false">IF(NOT(SUM(AI151)=0),SUM(AI151),"нд")</f>
        <v>нд</v>
      </c>
      <c r="AJ149" s="54" t="str">
        <f aca="false">IF(NOT(SUM(AJ151)=0),SUM(AJ151),"нд")</f>
        <v>нд</v>
      </c>
      <c r="AK149" s="54" t="str">
        <f aca="false">IF(NOT(SUM(AK151)=0),SUM(AK151),"нд")</f>
        <v>нд</v>
      </c>
      <c r="AL149" s="54" t="str">
        <f aca="false">IF(NOT(SUM(AL151)=0),SUM(AL151),"нд")</f>
        <v>нд</v>
      </c>
    </row>
    <row r="150" customFormat="false" ht="15.75" hidden="false" customHeight="false" outlineLevel="0" collapsed="false">
      <c r="A150" s="27" t="s">
        <v>277</v>
      </c>
      <c r="B150" s="37" t="s">
        <v>66</v>
      </c>
      <c r="C150" s="29" t="s">
        <v>64</v>
      </c>
      <c r="D150" s="30" t="str">
        <f aca="false">IF(NOT(SUM(D151)=0),SUM(D151),"нд")</f>
        <v>нд</v>
      </c>
      <c r="E150" s="30" t="str">
        <f aca="false">IF(NOT(SUM(E151)=0),SUM(E151),"нд")</f>
        <v>нд</v>
      </c>
      <c r="F150" s="30" t="str">
        <f aca="false">IF(NOT(SUM(F151)=0),SUM(F151),"нд")</f>
        <v>нд</v>
      </c>
      <c r="G150" s="30" t="str">
        <f aca="false">IF(NOT(SUM(G151)=0),SUM(G151),"нд")</f>
        <v>нд</v>
      </c>
      <c r="H150" s="30" t="str">
        <f aca="false">IF(NOT(SUM(H151)=0),SUM(H151),"нд")</f>
        <v>нд</v>
      </c>
      <c r="I150" s="30" t="str">
        <f aca="false">IF(NOT(SUM(I151)=0),SUM(I151),"нд")</f>
        <v>нд</v>
      </c>
      <c r="J150" s="30" t="str">
        <f aca="false">IF(NOT(SUM(J151)=0),SUM(J151),"нд")</f>
        <v>нд</v>
      </c>
      <c r="K150" s="30" t="str">
        <f aca="false">IF(NOT(SUM(K151)=0),SUM(K151),"нд")</f>
        <v>нд</v>
      </c>
      <c r="L150" s="30" t="str">
        <f aca="false">IF(NOT(SUM(L151)=0),SUM(L151),"нд")</f>
        <v>нд</v>
      </c>
      <c r="M150" s="30" t="str">
        <f aca="false">IF(NOT(SUM(M151)=0),SUM(M151),"нд")</f>
        <v>нд</v>
      </c>
      <c r="N150" s="30" t="str">
        <f aca="false">IF(NOT(SUM(N151)=0),SUM(N151),"нд")</f>
        <v>нд</v>
      </c>
      <c r="O150" s="30" t="str">
        <f aca="false">IF(NOT(SUM(O151)=0),SUM(O151),"нд")</f>
        <v>нд</v>
      </c>
      <c r="P150" s="30" t="str">
        <f aca="false">IF(NOT(SUM(P151)=0),SUM(P151),"нд")</f>
        <v>нд</v>
      </c>
      <c r="Q150" s="30" t="str">
        <f aca="false">IF(NOT(SUM(Q151)=0),SUM(Q151),"нд")</f>
        <v>нд</v>
      </c>
      <c r="R150" s="30" t="str">
        <f aca="false">IF(NOT(SUM(R151)=0),SUM(R151),"нд")</f>
        <v>нд</v>
      </c>
      <c r="S150" s="30" t="str">
        <f aca="false">IF(NOT(SUM(S151)=0),SUM(S151),"нд")</f>
        <v>нд</v>
      </c>
      <c r="T150" s="30" t="str">
        <f aca="false">IF(NOT(SUM(T151)=0),SUM(T151),"нд")</f>
        <v>нд</v>
      </c>
      <c r="U150" s="30" t="str">
        <f aca="false">IF(NOT(SUM(U151)=0),SUM(U151),"нд")</f>
        <v>нд</v>
      </c>
      <c r="V150" s="30" t="str">
        <f aca="false">IF(NOT(SUM(V151)=0),SUM(V151),"нд")</f>
        <v>нд</v>
      </c>
      <c r="W150" s="30" t="str">
        <f aca="false">IF(NOT(SUM(W151)=0),SUM(W151),"нд")</f>
        <v>нд</v>
      </c>
      <c r="X150" s="30" t="str">
        <f aca="false">IF(NOT(SUM(X151)=0),SUM(X151),"нд")</f>
        <v>нд</v>
      </c>
      <c r="Y150" s="30" t="str">
        <f aca="false">IF(NOT(SUM(Y151)=0),SUM(Y151),"нд")</f>
        <v>нд</v>
      </c>
      <c r="Z150" s="30" t="str">
        <f aca="false">IF(NOT(SUM(Z151)=0),SUM(Z151),"нд")</f>
        <v>нд</v>
      </c>
      <c r="AA150" s="30" t="str">
        <f aca="false">IF(NOT(SUM(AA151)=0),SUM(AA151),"нд")</f>
        <v>нд</v>
      </c>
      <c r="AB150" s="30" t="str">
        <f aca="false">IF(NOT(SUM(AB151)=0),SUM(AB151),"нд")</f>
        <v>нд</v>
      </c>
      <c r="AC150" s="30" t="str">
        <f aca="false">IF(NOT(SUM(AC151)=0),SUM(AC151),"нд")</f>
        <v>нд</v>
      </c>
      <c r="AD150" s="30" t="str">
        <f aca="false">IF(NOT(SUM(AD151)=0),SUM(AD151),"нд")</f>
        <v>нд</v>
      </c>
      <c r="AE150" s="30" t="str">
        <f aca="false">IF(NOT(SUM(AE151)=0),SUM(AE151),"нд")</f>
        <v>нд</v>
      </c>
      <c r="AF150" s="30" t="str">
        <f aca="false">IF(NOT(SUM(AF151)=0),SUM(AF151),"нд")</f>
        <v>нд</v>
      </c>
      <c r="AG150" s="30" t="str">
        <f aca="false">IF(NOT(SUM(AG151)=0),SUM(AG151),"нд")</f>
        <v>нд</v>
      </c>
      <c r="AH150" s="30" t="str">
        <f aca="false">IF(NOT(SUM(AH151)=0),SUM(AH151),"нд")</f>
        <v>нд</v>
      </c>
      <c r="AI150" s="30" t="str">
        <f aca="false">IF(NOT(SUM(AI151)=0),SUM(AI151),"нд")</f>
        <v>нд</v>
      </c>
      <c r="AJ150" s="30" t="str">
        <f aca="false">IF(NOT(SUM(AJ151)=0),SUM(AJ151),"нд")</f>
        <v>нд</v>
      </c>
      <c r="AK150" s="30" t="str">
        <f aca="false">IF(NOT(SUM(AK151)=0),SUM(AK151),"нд")</f>
        <v>нд</v>
      </c>
      <c r="AL150" s="31" t="str">
        <f aca="false">IF(NOT(SUM(AL151)=0),SUM(AL151),"нд")</f>
        <v>нд</v>
      </c>
    </row>
    <row r="151" customFormat="false" ht="31.5" hidden="false" customHeight="false" outlineLevel="0" collapsed="false">
      <c r="A151" s="115" t="s">
        <v>277</v>
      </c>
      <c r="B151" s="62" t="s">
        <v>278</v>
      </c>
      <c r="C151" s="116" t="s">
        <v>279</v>
      </c>
      <c r="D151" s="38" t="s">
        <v>87</v>
      </c>
      <c r="E151" s="38" t="s">
        <v>87</v>
      </c>
      <c r="F151" s="38" t="s">
        <v>87</v>
      </c>
      <c r="G151" s="38" t="s">
        <v>87</v>
      </c>
      <c r="H151" s="38" t="s">
        <v>87</v>
      </c>
      <c r="I151" s="38" t="s">
        <v>87</v>
      </c>
      <c r="J151" s="38" t="s">
        <v>87</v>
      </c>
      <c r="K151" s="38" t="s">
        <v>87</v>
      </c>
      <c r="L151" s="38" t="s">
        <v>87</v>
      </c>
      <c r="M151" s="38" t="s">
        <v>87</v>
      </c>
      <c r="N151" s="38" t="s">
        <v>87</v>
      </c>
      <c r="O151" s="38" t="s">
        <v>87</v>
      </c>
      <c r="P151" s="38" t="s">
        <v>87</v>
      </c>
      <c r="Q151" s="38" t="s">
        <v>87</v>
      </c>
      <c r="R151" s="38" t="s">
        <v>87</v>
      </c>
      <c r="S151" s="38" t="s">
        <v>87</v>
      </c>
      <c r="T151" s="38" t="s">
        <v>87</v>
      </c>
      <c r="U151" s="38" t="s">
        <v>87</v>
      </c>
      <c r="V151" s="38" t="s">
        <v>87</v>
      </c>
      <c r="W151" s="38" t="s">
        <v>87</v>
      </c>
      <c r="X151" s="38" t="s">
        <v>87</v>
      </c>
      <c r="Y151" s="38" t="s">
        <v>87</v>
      </c>
      <c r="Z151" s="38" t="s">
        <v>87</v>
      </c>
      <c r="AA151" s="38" t="s">
        <v>87</v>
      </c>
      <c r="AB151" s="38" t="s">
        <v>87</v>
      </c>
      <c r="AC151" s="38" t="s">
        <v>87</v>
      </c>
      <c r="AD151" s="38" t="s">
        <v>87</v>
      </c>
      <c r="AE151" s="38" t="s">
        <v>87</v>
      </c>
      <c r="AF151" s="38" t="s">
        <v>87</v>
      </c>
      <c r="AG151" s="55" t="str">
        <f aca="false">IF(NOT(SUM(E151,L151,S151,Z151)=0),SUM(E151,L151,S151,Z151),"нд")</f>
        <v>нд</v>
      </c>
      <c r="AH151" s="55" t="str">
        <f aca="false">IF(NOT(SUM(F151,M151,T151,AA151)=0),SUM(F151,M151,T151,AA151),"нд")</f>
        <v>нд</v>
      </c>
      <c r="AI151" s="55" t="str">
        <f aca="false">IF(NOT(SUM(G151,N151,U151,AB151)=0),SUM(G151,N151,U151,AB151),"нд")</f>
        <v>нд</v>
      </c>
      <c r="AJ151" s="55" t="str">
        <f aca="false">IF(NOT(SUM(H151,O151,V151,AC151)=0),SUM(H151,O151,V151,AC151),"нд")</f>
        <v>нд</v>
      </c>
      <c r="AK151" s="55" t="str">
        <f aca="false">IF(NOT(SUM(I151,P151,W151,AD151)=0),SUM(I151,P151,W151,AD151),"нд")</f>
        <v>нд</v>
      </c>
      <c r="AL151" s="55" t="str">
        <f aca="false">IF(NOT(SUM(J151,Q151,X151,AE151)=0),SUM(J151,Q151,X151,AE151),"нд")</f>
        <v>нд</v>
      </c>
    </row>
    <row r="152" customFormat="false" ht="47.25" hidden="false" customHeight="false" outlineLevel="0" collapsed="false">
      <c r="A152" s="102" t="s">
        <v>280</v>
      </c>
      <c r="B152" s="103" t="s">
        <v>281</v>
      </c>
      <c r="C152" s="104" t="s">
        <v>64</v>
      </c>
      <c r="D152" s="104" t="str">
        <f aca="false">IF(NOT(SUM(D153)=0),SUM(D153),"нд")</f>
        <v>нд</v>
      </c>
      <c r="E152" s="104" t="str">
        <f aca="false">IF(NOT(SUM(E153)=0),SUM(E153),"нд")</f>
        <v>нд</v>
      </c>
      <c r="F152" s="104" t="str">
        <f aca="false">IF(NOT(SUM(F153)=0),SUM(F153),"нд")</f>
        <v>нд</v>
      </c>
      <c r="G152" s="104" t="str">
        <f aca="false">IF(NOT(SUM(G153)=0),SUM(G153),"нд")</f>
        <v>нд</v>
      </c>
      <c r="H152" s="104" t="str">
        <f aca="false">IF(NOT(SUM(H153)=0),SUM(H153),"нд")</f>
        <v>нд</v>
      </c>
      <c r="I152" s="104" t="str">
        <f aca="false">IF(NOT(SUM(I153)=0),SUM(I153),"нд")</f>
        <v>нд</v>
      </c>
      <c r="J152" s="104" t="str">
        <f aca="false">IF(NOT(SUM(J153)=0),SUM(J153),"нд")</f>
        <v>нд</v>
      </c>
      <c r="K152" s="104" t="str">
        <f aca="false">IF(NOT(SUM(K153)=0),SUM(K153),"нд")</f>
        <v>нд</v>
      </c>
      <c r="L152" s="104" t="str">
        <f aca="false">IF(NOT(SUM(L153)=0),SUM(L153),"нд")</f>
        <v>нд</v>
      </c>
      <c r="M152" s="104" t="str">
        <f aca="false">IF(NOT(SUM(M153)=0),SUM(M153),"нд")</f>
        <v>нд</v>
      </c>
      <c r="N152" s="104" t="str">
        <f aca="false">IF(NOT(SUM(N153)=0),SUM(N153),"нд")</f>
        <v>нд</v>
      </c>
      <c r="O152" s="104" t="str">
        <f aca="false">IF(NOT(SUM(O153)=0),SUM(O153),"нд")</f>
        <v>нд</v>
      </c>
      <c r="P152" s="104" t="str">
        <f aca="false">IF(NOT(SUM(P153)=0),SUM(P153),"нд")</f>
        <v>нд</v>
      </c>
      <c r="Q152" s="104" t="str">
        <f aca="false">IF(NOT(SUM(Q153)=0),SUM(Q153),"нд")</f>
        <v>нд</v>
      </c>
      <c r="R152" s="104" t="str">
        <f aca="false">IF(NOT(SUM(R153)=0),SUM(R153),"нд")</f>
        <v>нд</v>
      </c>
      <c r="S152" s="104" t="str">
        <f aca="false">IF(NOT(SUM(S153)=0),SUM(S153),"нд")</f>
        <v>нд</v>
      </c>
      <c r="T152" s="104" t="str">
        <f aca="false">IF(NOT(SUM(T153)=0),SUM(T153),"нд")</f>
        <v>нд</v>
      </c>
      <c r="U152" s="104" t="str">
        <f aca="false">IF(NOT(SUM(U153)=0),SUM(U153),"нд")</f>
        <v>нд</v>
      </c>
      <c r="V152" s="104" t="str">
        <f aca="false">IF(NOT(SUM(V153)=0),SUM(V153),"нд")</f>
        <v>нд</v>
      </c>
      <c r="W152" s="104" t="str">
        <f aca="false">IF(NOT(SUM(W153)=0),SUM(W153),"нд")</f>
        <v>нд</v>
      </c>
      <c r="X152" s="104" t="str">
        <f aca="false">IF(NOT(SUM(X153)=0),SUM(X153),"нд")</f>
        <v>нд</v>
      </c>
      <c r="Y152" s="104" t="str">
        <f aca="false">IF(NOT(SUM(Y153)=0),SUM(Y153),"нд")</f>
        <v>нд</v>
      </c>
      <c r="Z152" s="104" t="str">
        <f aca="false">IF(NOT(SUM(Z153)=0),SUM(Z153),"нд")</f>
        <v>нд</v>
      </c>
      <c r="AA152" s="104" t="str">
        <f aca="false">IF(NOT(SUM(AA153)=0),SUM(AA153),"нд")</f>
        <v>нд</v>
      </c>
      <c r="AB152" s="104" t="str">
        <f aca="false">IF(NOT(SUM(AB153)=0),SUM(AB153),"нд")</f>
        <v>нд</v>
      </c>
      <c r="AC152" s="104" t="str">
        <f aca="false">IF(NOT(SUM(AC153)=0),SUM(AC153),"нд")</f>
        <v>нд</v>
      </c>
      <c r="AD152" s="104" t="str">
        <f aca="false">IF(NOT(SUM(AD153)=0),SUM(AD153),"нд")</f>
        <v>нд</v>
      </c>
      <c r="AE152" s="104" t="str">
        <f aca="false">IF(NOT(SUM(AE153)=0),SUM(AE153),"нд")</f>
        <v>нд</v>
      </c>
      <c r="AF152" s="104" t="str">
        <f aca="false">IF(NOT(SUM(AF153)=0),SUM(AF153),"нд")</f>
        <v>нд</v>
      </c>
      <c r="AG152" s="104" t="str">
        <f aca="false">IF(NOT(SUM(AG153)=0),SUM(AG153),"нд")</f>
        <v>нд</v>
      </c>
      <c r="AH152" s="104" t="str">
        <f aca="false">IF(NOT(SUM(AH153)=0),SUM(AH153),"нд")</f>
        <v>нд</v>
      </c>
      <c r="AI152" s="104" t="str">
        <f aca="false">IF(NOT(SUM(AI153)=0),SUM(AI153),"нд")</f>
        <v>нд</v>
      </c>
      <c r="AJ152" s="104" t="str">
        <f aca="false">IF(NOT(SUM(AJ153)=0),SUM(AJ153),"нд")</f>
        <v>нд</v>
      </c>
      <c r="AK152" s="104" t="str">
        <f aca="false">IF(NOT(SUM(AK153)=0),SUM(AK153),"нд")</f>
        <v>нд</v>
      </c>
      <c r="AL152" s="104" t="str">
        <f aca="false">IF(NOT(SUM(AL153)=0),SUM(AL153),"нд")</f>
        <v>нд</v>
      </c>
    </row>
    <row r="153" customFormat="false" ht="15.75" hidden="false" customHeight="false" outlineLevel="0" collapsed="false">
      <c r="A153" s="27" t="s">
        <v>282</v>
      </c>
      <c r="B153" s="37" t="s">
        <v>66</v>
      </c>
      <c r="C153" s="29" t="s">
        <v>64</v>
      </c>
      <c r="D153" s="30" t="str">
        <f aca="false">IF(NOT(SUM(D154)=0),SUM(D154),"нд")</f>
        <v>нд</v>
      </c>
      <c r="E153" s="30" t="str">
        <f aca="false">IF(NOT(SUM(E154)=0),SUM(E154),"нд")</f>
        <v>нд</v>
      </c>
      <c r="F153" s="30" t="str">
        <f aca="false">IF(NOT(SUM(F154)=0),SUM(F154),"нд")</f>
        <v>нд</v>
      </c>
      <c r="G153" s="30" t="str">
        <f aca="false">IF(NOT(SUM(G154)=0),SUM(G154),"нд")</f>
        <v>нд</v>
      </c>
      <c r="H153" s="30" t="str">
        <f aca="false">IF(NOT(SUM(H154)=0),SUM(H154),"нд")</f>
        <v>нд</v>
      </c>
      <c r="I153" s="30" t="str">
        <f aca="false">IF(NOT(SUM(I154)=0),SUM(I154),"нд")</f>
        <v>нд</v>
      </c>
      <c r="J153" s="30" t="str">
        <f aca="false">IF(NOT(SUM(J154)=0),SUM(J154),"нд")</f>
        <v>нд</v>
      </c>
      <c r="K153" s="30" t="str">
        <f aca="false">IF(NOT(SUM(K154)=0),SUM(K154),"нд")</f>
        <v>нд</v>
      </c>
      <c r="L153" s="30" t="str">
        <f aca="false">IF(NOT(SUM(L154)=0),SUM(L154),"нд")</f>
        <v>нд</v>
      </c>
      <c r="M153" s="30" t="str">
        <f aca="false">IF(NOT(SUM(M154)=0),SUM(M154),"нд")</f>
        <v>нд</v>
      </c>
      <c r="N153" s="30" t="str">
        <f aca="false">IF(NOT(SUM(N154)=0),SUM(N154),"нд")</f>
        <v>нд</v>
      </c>
      <c r="O153" s="30" t="str">
        <f aca="false">IF(NOT(SUM(O154)=0),SUM(O154),"нд")</f>
        <v>нд</v>
      </c>
      <c r="P153" s="30" t="str">
        <f aca="false">IF(NOT(SUM(P154)=0),SUM(P154),"нд")</f>
        <v>нд</v>
      </c>
      <c r="Q153" s="30" t="str">
        <f aca="false">IF(NOT(SUM(Q154)=0),SUM(Q154),"нд")</f>
        <v>нд</v>
      </c>
      <c r="R153" s="30" t="str">
        <f aca="false">IF(NOT(SUM(R154)=0),SUM(R154),"нд")</f>
        <v>нд</v>
      </c>
      <c r="S153" s="30" t="str">
        <f aca="false">IF(NOT(SUM(S154)=0),SUM(S154),"нд")</f>
        <v>нд</v>
      </c>
      <c r="T153" s="30" t="str">
        <f aca="false">IF(NOT(SUM(T154)=0),SUM(T154),"нд")</f>
        <v>нд</v>
      </c>
      <c r="U153" s="30" t="str">
        <f aca="false">IF(NOT(SUM(U154)=0),SUM(U154),"нд")</f>
        <v>нд</v>
      </c>
      <c r="V153" s="30" t="str">
        <f aca="false">IF(NOT(SUM(V154)=0),SUM(V154),"нд")</f>
        <v>нд</v>
      </c>
      <c r="W153" s="30" t="str">
        <f aca="false">IF(NOT(SUM(W154)=0),SUM(W154),"нд")</f>
        <v>нд</v>
      </c>
      <c r="X153" s="30" t="str">
        <f aca="false">IF(NOT(SUM(X154)=0),SUM(X154),"нд")</f>
        <v>нд</v>
      </c>
      <c r="Y153" s="30" t="str">
        <f aca="false">IF(NOT(SUM(Y154)=0),SUM(Y154),"нд")</f>
        <v>нд</v>
      </c>
      <c r="Z153" s="30" t="str">
        <f aca="false">IF(NOT(SUM(Z154)=0),SUM(Z154),"нд")</f>
        <v>нд</v>
      </c>
      <c r="AA153" s="30" t="str">
        <f aca="false">IF(NOT(SUM(AA154)=0),SUM(AA154),"нд")</f>
        <v>нд</v>
      </c>
      <c r="AB153" s="30" t="str">
        <f aca="false">IF(NOT(SUM(AB154)=0),SUM(AB154),"нд")</f>
        <v>нд</v>
      </c>
      <c r="AC153" s="30" t="str">
        <f aca="false">IF(NOT(SUM(AC154)=0),SUM(AC154),"нд")</f>
        <v>нд</v>
      </c>
      <c r="AD153" s="30" t="str">
        <f aca="false">IF(NOT(SUM(AD154)=0),SUM(AD154),"нд")</f>
        <v>нд</v>
      </c>
      <c r="AE153" s="30" t="str">
        <f aca="false">IF(NOT(SUM(AE154)=0),SUM(AE154),"нд")</f>
        <v>нд</v>
      </c>
      <c r="AF153" s="30" t="str">
        <f aca="false">IF(NOT(SUM(AF154)=0),SUM(AF154),"нд")</f>
        <v>нд</v>
      </c>
      <c r="AG153" s="30" t="str">
        <f aca="false">IF(NOT(SUM(AG154)=0),SUM(AG154),"нд")</f>
        <v>нд</v>
      </c>
      <c r="AH153" s="30" t="str">
        <f aca="false">IF(NOT(SUM(AH154)=0),SUM(AH154),"нд")</f>
        <v>нд</v>
      </c>
      <c r="AI153" s="30" t="str">
        <f aca="false">IF(NOT(SUM(AI154)=0),SUM(AI154),"нд")</f>
        <v>нд</v>
      </c>
      <c r="AJ153" s="30" t="str">
        <f aca="false">IF(NOT(SUM(AJ154)=0),SUM(AJ154),"нд")</f>
        <v>нд</v>
      </c>
      <c r="AK153" s="30" t="str">
        <f aca="false">IF(NOT(SUM(AK154)=0),SUM(AK154),"нд")</f>
        <v>нд</v>
      </c>
      <c r="AL153" s="31" t="str">
        <f aca="false">IF(NOT(SUM(AL154)=0),SUM(AL154),"нд")</f>
        <v>нд</v>
      </c>
    </row>
    <row r="154" customFormat="false" ht="51" hidden="false" customHeight="false" outlineLevel="0" collapsed="false">
      <c r="A154" s="117" t="s">
        <v>283</v>
      </c>
      <c r="B154" s="118" t="s">
        <v>284</v>
      </c>
      <c r="C154" s="119" t="s">
        <v>285</v>
      </c>
      <c r="D154" s="38" t="s">
        <v>87</v>
      </c>
      <c r="E154" s="38" t="s">
        <v>87</v>
      </c>
      <c r="F154" s="38" t="s">
        <v>87</v>
      </c>
      <c r="G154" s="38" t="s">
        <v>87</v>
      </c>
      <c r="H154" s="38" t="s">
        <v>87</v>
      </c>
      <c r="I154" s="38" t="s">
        <v>87</v>
      </c>
      <c r="J154" s="38" t="s">
        <v>87</v>
      </c>
      <c r="K154" s="38" t="s">
        <v>87</v>
      </c>
      <c r="L154" s="38" t="s">
        <v>87</v>
      </c>
      <c r="M154" s="38" t="s">
        <v>87</v>
      </c>
      <c r="N154" s="38" t="s">
        <v>87</v>
      </c>
      <c r="O154" s="38" t="s">
        <v>87</v>
      </c>
      <c r="P154" s="38" t="s">
        <v>87</v>
      </c>
      <c r="Q154" s="38" t="s">
        <v>87</v>
      </c>
      <c r="R154" s="38" t="s">
        <v>87</v>
      </c>
      <c r="S154" s="38" t="s">
        <v>87</v>
      </c>
      <c r="T154" s="38" t="s">
        <v>87</v>
      </c>
      <c r="U154" s="38" t="s">
        <v>87</v>
      </c>
      <c r="V154" s="38" t="s">
        <v>87</v>
      </c>
      <c r="W154" s="38" t="s">
        <v>87</v>
      </c>
      <c r="X154" s="38" t="s">
        <v>87</v>
      </c>
      <c r="Y154" s="38" t="s">
        <v>87</v>
      </c>
      <c r="Z154" s="38" t="s">
        <v>87</v>
      </c>
      <c r="AA154" s="38" t="s">
        <v>87</v>
      </c>
      <c r="AB154" s="38" t="s">
        <v>87</v>
      </c>
      <c r="AC154" s="38" t="s">
        <v>87</v>
      </c>
      <c r="AD154" s="38" t="s">
        <v>87</v>
      </c>
      <c r="AE154" s="38" t="s">
        <v>87</v>
      </c>
      <c r="AF154" s="38" t="s">
        <v>87</v>
      </c>
      <c r="AG154" s="55" t="str">
        <f aca="false">IF(NOT(SUM(E154,L154,S154,Z154)=0),SUM(E154,L154,S154,Z154),"нд")</f>
        <v>нд</v>
      </c>
      <c r="AH154" s="55" t="str">
        <f aca="false">IF(NOT(SUM(F154,M154,T154,AA154)=0),SUM(F154,M154,T154,AA154),"нд")</f>
        <v>нд</v>
      </c>
      <c r="AI154" s="55" t="str">
        <f aca="false">IF(NOT(SUM(G154,N154,U154,AB154)=0),SUM(G154,N154,U154,AB154),"нд")</f>
        <v>нд</v>
      </c>
      <c r="AJ154" s="55" t="str">
        <f aca="false">IF(NOT(SUM(H154,O154,V154,AC154)=0),SUM(H154,O154,V154,AC154),"нд")</f>
        <v>нд</v>
      </c>
      <c r="AK154" s="55" t="str">
        <f aca="false">IF(NOT(SUM(I154,P154,W154,AD154)=0),SUM(I154,P154,W154,AD154),"нд")</f>
        <v>нд</v>
      </c>
      <c r="AL154" s="55" t="str">
        <f aca="false">IF(NOT(SUM(J154,Q154,X154,AE154)=0),SUM(J154,Q154,X154,AE154),"нд")</f>
        <v>нд</v>
      </c>
    </row>
    <row r="155" customFormat="false" ht="63" hidden="false" customHeight="false" outlineLevel="0" collapsed="false">
      <c r="A155" s="44" t="s">
        <v>286</v>
      </c>
      <c r="B155" s="45" t="s">
        <v>287</v>
      </c>
      <c r="C155" s="46" t="s">
        <v>64</v>
      </c>
      <c r="D155" s="47" t="str">
        <f aca="false">IF(NOT(SUM(D156,D158)=0),SUM(D156,D158),"нд")</f>
        <v>нд</v>
      </c>
      <c r="E155" s="47" t="str">
        <f aca="false">IF(NOT(SUM(E156,E158)=0),SUM(E156,E158),"нд")</f>
        <v>нд</v>
      </c>
      <c r="F155" s="47" t="str">
        <f aca="false">IF(NOT(SUM(F156,F158)=0),SUM(F156,F158),"нд")</f>
        <v>нд</v>
      </c>
      <c r="G155" s="47" t="str">
        <f aca="false">IF(NOT(SUM(G156,G158)=0),SUM(G156,G158),"нд")</f>
        <v>нд</v>
      </c>
      <c r="H155" s="47" t="str">
        <f aca="false">IF(NOT(SUM(H156,H158)=0),SUM(H156,H158),"нд")</f>
        <v>нд</v>
      </c>
      <c r="I155" s="47" t="str">
        <f aca="false">IF(NOT(SUM(I156,I158)=0),SUM(I156,I158),"нд")</f>
        <v>нд</v>
      </c>
      <c r="J155" s="47" t="str">
        <f aca="false">IF(NOT(SUM(J156,J158)=0),SUM(J156,J158),"нд")</f>
        <v>нд</v>
      </c>
      <c r="K155" s="47" t="str">
        <f aca="false">IF(NOT(SUM(K156,K158)=0),SUM(K156,K158),"нд")</f>
        <v>нд</v>
      </c>
      <c r="L155" s="47" t="str">
        <f aca="false">IF(NOT(SUM(L156,L158)=0),SUM(L156,L158),"нд")</f>
        <v>нд</v>
      </c>
      <c r="M155" s="47" t="str">
        <f aca="false">IF(NOT(SUM(M156,M158)=0),SUM(M156,M158),"нд")</f>
        <v>нд</v>
      </c>
      <c r="N155" s="47" t="str">
        <f aca="false">IF(NOT(SUM(N156,N158)=0),SUM(N156,N158),"нд")</f>
        <v>нд</v>
      </c>
      <c r="O155" s="47" t="str">
        <f aca="false">IF(NOT(SUM(O156,O158)=0),SUM(O156,O158),"нд")</f>
        <v>нд</v>
      </c>
      <c r="P155" s="47" t="str">
        <f aca="false">IF(NOT(SUM(P156,P158)=0),SUM(P156,P158),"нд")</f>
        <v>нд</v>
      </c>
      <c r="Q155" s="47" t="str">
        <f aca="false">IF(NOT(SUM(Q156,Q158)=0),SUM(Q156,Q158),"нд")</f>
        <v>нд</v>
      </c>
      <c r="R155" s="47" t="str">
        <f aca="false">IF(NOT(SUM(R156,R158)=0),SUM(R156,R158),"нд")</f>
        <v>нд</v>
      </c>
      <c r="S155" s="47" t="str">
        <f aca="false">IF(NOT(SUM(S156,S158)=0),SUM(S156,S158),"нд")</f>
        <v>нд</v>
      </c>
      <c r="T155" s="47" t="str">
        <f aca="false">IF(NOT(SUM(T156,T158)=0),SUM(T156,T158),"нд")</f>
        <v>нд</v>
      </c>
      <c r="U155" s="47" t="str">
        <f aca="false">IF(NOT(SUM(U156,U158)=0),SUM(U156,U158),"нд")</f>
        <v>нд</v>
      </c>
      <c r="V155" s="47" t="str">
        <f aca="false">IF(NOT(SUM(V156,V158)=0),SUM(V156,V158),"нд")</f>
        <v>нд</v>
      </c>
      <c r="W155" s="47" t="str">
        <f aca="false">IF(NOT(SUM(W156,W158)=0),SUM(W156,W158),"нд")</f>
        <v>нд</v>
      </c>
      <c r="X155" s="47" t="str">
        <f aca="false">IF(NOT(SUM(X156,X158)=0),SUM(X156,X158),"нд")</f>
        <v>нд</v>
      </c>
      <c r="Y155" s="47" t="str">
        <f aca="false">IF(NOT(SUM(Y156,Y158)=0),SUM(Y156,Y158),"нд")</f>
        <v>нд</v>
      </c>
      <c r="Z155" s="47" t="str">
        <f aca="false">IF(NOT(SUM(Z156,Z158)=0),SUM(Z156,Z158),"нд")</f>
        <v>нд</v>
      </c>
      <c r="AA155" s="47" t="str">
        <f aca="false">IF(NOT(SUM(AA156,AA158)=0),SUM(AA156,AA158),"нд")</f>
        <v>нд</v>
      </c>
      <c r="AB155" s="47" t="str">
        <f aca="false">IF(NOT(SUM(AB156,AB158)=0),SUM(AB156,AB158),"нд")</f>
        <v>нд</v>
      </c>
      <c r="AC155" s="47" t="str">
        <f aca="false">IF(NOT(SUM(AC156,AC158)=0),SUM(AC156,AC158),"нд")</f>
        <v>нд</v>
      </c>
      <c r="AD155" s="47" t="str">
        <f aca="false">IF(NOT(SUM(AD156,AD158)=0),SUM(AD156,AD158),"нд")</f>
        <v>нд</v>
      </c>
      <c r="AE155" s="47" t="str">
        <f aca="false">IF(NOT(SUM(AE156,AE158)=0),SUM(AE156,AE158),"нд")</f>
        <v>нд</v>
      </c>
      <c r="AF155" s="47" t="str">
        <f aca="false">IF(NOT(SUM(AF156,AF158)=0),SUM(AF156,AF158),"нд")</f>
        <v>нд</v>
      </c>
      <c r="AG155" s="47" t="str">
        <f aca="false">IF(NOT(SUM(AG156,AG158)=0),SUM(AG156,AG158),"нд")</f>
        <v>нд</v>
      </c>
      <c r="AH155" s="47" t="str">
        <f aca="false">IF(NOT(SUM(AH156,AH158)=0),SUM(AH156,AH158),"нд")</f>
        <v>нд</v>
      </c>
      <c r="AI155" s="47" t="str">
        <f aca="false">IF(NOT(SUM(AI156,AI158)=0),SUM(AI156,AI158),"нд")</f>
        <v>нд</v>
      </c>
      <c r="AJ155" s="47" t="str">
        <f aca="false">IF(NOT(SUM(AJ156,AJ158)=0),SUM(AJ156,AJ158),"нд")</f>
        <v>нд</v>
      </c>
      <c r="AK155" s="47" t="str">
        <f aca="false">IF(NOT(SUM(AK156,AK158)=0),SUM(AK156,AK158),"нд")</f>
        <v>нд</v>
      </c>
      <c r="AL155" s="47" t="str">
        <f aca="false">IF(NOT(SUM(AL156,AL158)=0),SUM(AL156,AL158),"нд")</f>
        <v>нд</v>
      </c>
    </row>
    <row r="156" customFormat="false" ht="63" hidden="false" customHeight="false" outlineLevel="0" collapsed="false">
      <c r="A156" s="48" t="s">
        <v>288</v>
      </c>
      <c r="B156" s="49" t="s">
        <v>289</v>
      </c>
      <c r="C156" s="50" t="s">
        <v>64</v>
      </c>
      <c r="D156" s="51" t="str">
        <f aca="false">IF(NOT(SUM(D157)=0),SUM(D157),"нд")</f>
        <v>нд</v>
      </c>
      <c r="E156" s="51" t="str">
        <f aca="false">IF(NOT(SUM(E157)=0),SUM(E157),"нд")</f>
        <v>нд</v>
      </c>
      <c r="F156" s="51" t="str">
        <f aca="false">IF(NOT(SUM(F157)=0),SUM(F157),"нд")</f>
        <v>нд</v>
      </c>
      <c r="G156" s="51" t="str">
        <f aca="false">IF(NOT(SUM(G157)=0),SUM(G157),"нд")</f>
        <v>нд</v>
      </c>
      <c r="H156" s="51" t="str">
        <f aca="false">IF(NOT(SUM(H157)=0),SUM(H157),"нд")</f>
        <v>нд</v>
      </c>
      <c r="I156" s="51" t="str">
        <f aca="false">IF(NOT(SUM(I157)=0),SUM(I157),"нд")</f>
        <v>нд</v>
      </c>
      <c r="J156" s="51" t="str">
        <f aca="false">IF(NOT(SUM(J157)=0),SUM(J157),"нд")</f>
        <v>нд</v>
      </c>
      <c r="K156" s="51" t="str">
        <f aca="false">IF(NOT(SUM(K157)=0),SUM(K157),"нд")</f>
        <v>нд</v>
      </c>
      <c r="L156" s="51" t="str">
        <f aca="false">IF(NOT(SUM(L157)=0),SUM(L157),"нд")</f>
        <v>нд</v>
      </c>
      <c r="M156" s="51" t="str">
        <f aca="false">IF(NOT(SUM(M157)=0),SUM(M157),"нд")</f>
        <v>нд</v>
      </c>
      <c r="N156" s="51" t="str">
        <f aca="false">IF(NOT(SUM(N157)=0),SUM(N157),"нд")</f>
        <v>нд</v>
      </c>
      <c r="O156" s="51" t="str">
        <f aca="false">IF(NOT(SUM(O157)=0),SUM(O157),"нд")</f>
        <v>нд</v>
      </c>
      <c r="P156" s="51" t="str">
        <f aca="false">IF(NOT(SUM(P157)=0),SUM(P157),"нд")</f>
        <v>нд</v>
      </c>
      <c r="Q156" s="51" t="str">
        <f aca="false">IF(NOT(SUM(Q157)=0),SUM(Q157),"нд")</f>
        <v>нд</v>
      </c>
      <c r="R156" s="51" t="str">
        <f aca="false">IF(NOT(SUM(R157)=0),SUM(R157),"нд")</f>
        <v>нд</v>
      </c>
      <c r="S156" s="51" t="str">
        <f aca="false">IF(NOT(SUM(S157)=0),SUM(S157),"нд")</f>
        <v>нд</v>
      </c>
      <c r="T156" s="51" t="str">
        <f aca="false">IF(NOT(SUM(T157)=0),SUM(T157),"нд")</f>
        <v>нд</v>
      </c>
      <c r="U156" s="51" t="str">
        <f aca="false">IF(NOT(SUM(U157)=0),SUM(U157),"нд")</f>
        <v>нд</v>
      </c>
      <c r="V156" s="51" t="str">
        <f aca="false">IF(NOT(SUM(V157)=0),SUM(V157),"нд")</f>
        <v>нд</v>
      </c>
      <c r="W156" s="51" t="str">
        <f aca="false">IF(NOT(SUM(W157)=0),SUM(W157),"нд")</f>
        <v>нд</v>
      </c>
      <c r="X156" s="51" t="str">
        <f aca="false">IF(NOT(SUM(X157)=0),SUM(X157),"нд")</f>
        <v>нд</v>
      </c>
      <c r="Y156" s="51" t="str">
        <f aca="false">IF(NOT(SUM(Y157)=0),SUM(Y157),"нд")</f>
        <v>нд</v>
      </c>
      <c r="Z156" s="51" t="str">
        <f aca="false">IF(NOT(SUM(Z157)=0),SUM(Z157),"нд")</f>
        <v>нд</v>
      </c>
      <c r="AA156" s="51" t="str">
        <f aca="false">IF(NOT(SUM(AA157)=0),SUM(AA157),"нд")</f>
        <v>нд</v>
      </c>
      <c r="AB156" s="51" t="str">
        <f aca="false">IF(NOT(SUM(AB157)=0),SUM(AB157),"нд")</f>
        <v>нд</v>
      </c>
      <c r="AC156" s="51" t="str">
        <f aca="false">IF(NOT(SUM(AC157)=0),SUM(AC157),"нд")</f>
        <v>нд</v>
      </c>
      <c r="AD156" s="51" t="str">
        <f aca="false">IF(NOT(SUM(AD157)=0),SUM(AD157),"нд")</f>
        <v>нд</v>
      </c>
      <c r="AE156" s="51" t="str">
        <f aca="false">IF(NOT(SUM(AE157)=0),SUM(AE157),"нд")</f>
        <v>нд</v>
      </c>
      <c r="AF156" s="51" t="str">
        <f aca="false">IF(NOT(SUM(AF157)=0),SUM(AF157),"нд")</f>
        <v>нд</v>
      </c>
      <c r="AG156" s="51" t="str">
        <f aca="false">IF(NOT(SUM(AG157)=0),SUM(AG157),"нд")</f>
        <v>нд</v>
      </c>
      <c r="AH156" s="51" t="str">
        <f aca="false">IF(NOT(SUM(AH157)=0),SUM(AH157),"нд")</f>
        <v>нд</v>
      </c>
      <c r="AI156" s="51" t="str">
        <f aca="false">IF(NOT(SUM(AI157)=0),SUM(AI157),"нд")</f>
        <v>нд</v>
      </c>
      <c r="AJ156" s="51" t="str">
        <f aca="false">IF(NOT(SUM(AJ157)=0),SUM(AJ157),"нд")</f>
        <v>нд</v>
      </c>
      <c r="AK156" s="51" t="str">
        <f aca="false">IF(NOT(SUM(AK157)=0),SUM(AK157),"нд")</f>
        <v>нд</v>
      </c>
      <c r="AL156" s="51" t="str">
        <f aca="false">IF(NOT(SUM(AL157)=0),SUM(AL157),"нд")</f>
        <v>нд</v>
      </c>
    </row>
    <row r="157" customFormat="false" ht="15.75" hidden="false" customHeight="false" outlineLevel="0" collapsed="false">
      <c r="A157" s="38" t="s">
        <v>87</v>
      </c>
      <c r="B157" s="38" t="s">
        <v>87</v>
      </c>
      <c r="C157" s="38" t="s">
        <v>87</v>
      </c>
      <c r="D157" s="38" t="s">
        <v>87</v>
      </c>
      <c r="E157" s="38" t="s">
        <v>87</v>
      </c>
      <c r="F157" s="38" t="s">
        <v>87</v>
      </c>
      <c r="G157" s="38" t="s">
        <v>87</v>
      </c>
      <c r="H157" s="38" t="s">
        <v>87</v>
      </c>
      <c r="I157" s="38" t="s">
        <v>87</v>
      </c>
      <c r="J157" s="38" t="s">
        <v>87</v>
      </c>
      <c r="K157" s="38" t="s">
        <v>87</v>
      </c>
      <c r="L157" s="38" t="s">
        <v>87</v>
      </c>
      <c r="M157" s="38" t="s">
        <v>87</v>
      </c>
      <c r="N157" s="38" t="s">
        <v>87</v>
      </c>
      <c r="O157" s="38" t="s">
        <v>87</v>
      </c>
      <c r="P157" s="38" t="s">
        <v>87</v>
      </c>
      <c r="Q157" s="38" t="s">
        <v>87</v>
      </c>
      <c r="R157" s="38" t="s">
        <v>87</v>
      </c>
      <c r="S157" s="38" t="s">
        <v>87</v>
      </c>
      <c r="T157" s="38" t="s">
        <v>87</v>
      </c>
      <c r="U157" s="38" t="s">
        <v>87</v>
      </c>
      <c r="V157" s="38" t="s">
        <v>87</v>
      </c>
      <c r="W157" s="38" t="s">
        <v>87</v>
      </c>
      <c r="X157" s="38" t="s">
        <v>87</v>
      </c>
      <c r="Y157" s="38" t="s">
        <v>87</v>
      </c>
      <c r="Z157" s="38" t="s">
        <v>87</v>
      </c>
      <c r="AA157" s="38" t="s">
        <v>87</v>
      </c>
      <c r="AB157" s="38" t="s">
        <v>87</v>
      </c>
      <c r="AC157" s="38" t="s">
        <v>87</v>
      </c>
      <c r="AD157" s="38" t="s">
        <v>87</v>
      </c>
      <c r="AE157" s="38" t="s">
        <v>87</v>
      </c>
      <c r="AF157" s="38" t="s">
        <v>87</v>
      </c>
      <c r="AG157" s="55" t="str">
        <f aca="false">IF(NOT(SUM(E157,L157,S157,Z157)=0),SUM(E157,L157,S157,Z157),"нд")</f>
        <v>нд</v>
      </c>
      <c r="AH157" s="55" t="str">
        <f aca="false">IF(NOT(SUM(F157,M157,T157,AA157)=0),SUM(F157,M157,T157,AA157),"нд")</f>
        <v>нд</v>
      </c>
      <c r="AI157" s="55" t="str">
        <f aca="false">IF(NOT(SUM(G157,N157,U157,AB157)=0),SUM(G157,N157,U157,AB157),"нд")</f>
        <v>нд</v>
      </c>
      <c r="AJ157" s="55" t="str">
        <f aca="false">IF(NOT(SUM(H157,O157,V157,AC157)=0),SUM(H157,O157,V157,AC157),"нд")</f>
        <v>нд</v>
      </c>
      <c r="AK157" s="55" t="str">
        <f aca="false">IF(NOT(SUM(I157,P157,W157,AD157)=0),SUM(I157,P157,W157,AD157),"нд")</f>
        <v>нд</v>
      </c>
      <c r="AL157" s="55" t="str">
        <f aca="false">IF(NOT(SUM(J157,Q157,X157,AE157)=0),SUM(J157,Q157,X157,AE157),"нд")</f>
        <v>нд</v>
      </c>
    </row>
    <row r="158" customFormat="false" ht="47.25" hidden="false" customHeight="false" outlineLevel="0" collapsed="false">
      <c r="A158" s="48" t="s">
        <v>290</v>
      </c>
      <c r="B158" s="49" t="s">
        <v>291</v>
      </c>
      <c r="C158" s="50" t="s">
        <v>64</v>
      </c>
      <c r="D158" s="51" t="str">
        <f aca="false">IF(NOT(SUM(D159)=0),SUM(D159),"нд")</f>
        <v>нд</v>
      </c>
      <c r="E158" s="51" t="str">
        <f aca="false">IF(NOT(SUM(E159)=0),SUM(E159),"нд")</f>
        <v>нд</v>
      </c>
      <c r="F158" s="51" t="str">
        <f aca="false">IF(NOT(SUM(F159)=0),SUM(F159),"нд")</f>
        <v>нд</v>
      </c>
      <c r="G158" s="51" t="str">
        <f aca="false">IF(NOT(SUM(G159)=0),SUM(G159),"нд")</f>
        <v>нд</v>
      </c>
      <c r="H158" s="51" t="str">
        <f aca="false">IF(NOT(SUM(H159)=0),SUM(H159),"нд")</f>
        <v>нд</v>
      </c>
      <c r="I158" s="51" t="str">
        <f aca="false">IF(NOT(SUM(I159)=0),SUM(I159),"нд")</f>
        <v>нд</v>
      </c>
      <c r="J158" s="51" t="str">
        <f aca="false">IF(NOT(SUM(J159)=0),SUM(J159),"нд")</f>
        <v>нд</v>
      </c>
      <c r="K158" s="51" t="str">
        <f aca="false">IF(NOT(SUM(K159)=0),SUM(K159),"нд")</f>
        <v>нд</v>
      </c>
      <c r="L158" s="51" t="str">
        <f aca="false">IF(NOT(SUM(L159)=0),SUM(L159),"нд")</f>
        <v>нд</v>
      </c>
      <c r="M158" s="51" t="str">
        <f aca="false">IF(NOT(SUM(M159)=0),SUM(M159),"нд")</f>
        <v>нд</v>
      </c>
      <c r="N158" s="51" t="str">
        <f aca="false">IF(NOT(SUM(N159)=0),SUM(N159),"нд")</f>
        <v>нд</v>
      </c>
      <c r="O158" s="51" t="str">
        <f aca="false">IF(NOT(SUM(O159)=0),SUM(O159),"нд")</f>
        <v>нд</v>
      </c>
      <c r="P158" s="51" t="str">
        <f aca="false">IF(NOT(SUM(P159)=0),SUM(P159),"нд")</f>
        <v>нд</v>
      </c>
      <c r="Q158" s="51" t="str">
        <f aca="false">IF(NOT(SUM(Q159)=0),SUM(Q159),"нд")</f>
        <v>нд</v>
      </c>
      <c r="R158" s="51" t="str">
        <f aca="false">IF(NOT(SUM(R159)=0),SUM(R159),"нд")</f>
        <v>нд</v>
      </c>
      <c r="S158" s="51" t="str">
        <f aca="false">IF(NOT(SUM(S159)=0),SUM(S159),"нд")</f>
        <v>нд</v>
      </c>
      <c r="T158" s="51" t="str">
        <f aca="false">IF(NOT(SUM(T159)=0),SUM(T159),"нд")</f>
        <v>нд</v>
      </c>
      <c r="U158" s="51" t="str">
        <f aca="false">IF(NOT(SUM(U159)=0),SUM(U159),"нд")</f>
        <v>нд</v>
      </c>
      <c r="V158" s="51" t="str">
        <f aca="false">IF(NOT(SUM(V159)=0),SUM(V159),"нд")</f>
        <v>нд</v>
      </c>
      <c r="W158" s="51" t="str">
        <f aca="false">IF(NOT(SUM(W159)=0),SUM(W159),"нд")</f>
        <v>нд</v>
      </c>
      <c r="X158" s="51" t="str">
        <f aca="false">IF(NOT(SUM(X159)=0),SUM(X159),"нд")</f>
        <v>нд</v>
      </c>
      <c r="Y158" s="51" t="str">
        <f aca="false">IF(NOT(SUM(Y159)=0),SUM(Y159),"нд")</f>
        <v>нд</v>
      </c>
      <c r="Z158" s="51" t="str">
        <f aca="false">IF(NOT(SUM(Z159)=0),SUM(Z159),"нд")</f>
        <v>нд</v>
      </c>
      <c r="AA158" s="51" t="str">
        <f aca="false">IF(NOT(SUM(AA159)=0),SUM(AA159),"нд")</f>
        <v>нд</v>
      </c>
      <c r="AB158" s="51" t="str">
        <f aca="false">IF(NOT(SUM(AB159)=0),SUM(AB159),"нд")</f>
        <v>нд</v>
      </c>
      <c r="AC158" s="51" t="str">
        <f aca="false">IF(NOT(SUM(AC159)=0),SUM(AC159),"нд")</f>
        <v>нд</v>
      </c>
      <c r="AD158" s="51" t="str">
        <f aca="false">IF(NOT(SUM(AD159)=0),SUM(AD159),"нд")</f>
        <v>нд</v>
      </c>
      <c r="AE158" s="51" t="str">
        <f aca="false">IF(NOT(SUM(AE159)=0),SUM(AE159),"нд")</f>
        <v>нд</v>
      </c>
      <c r="AF158" s="51" t="str">
        <f aca="false">IF(NOT(SUM(AF159)=0),SUM(AF159),"нд")</f>
        <v>нд</v>
      </c>
      <c r="AG158" s="51" t="str">
        <f aca="false">IF(NOT(SUM(AG159)=0),SUM(AG159),"нд")</f>
        <v>нд</v>
      </c>
      <c r="AH158" s="51" t="str">
        <f aca="false">IF(NOT(SUM(AH159)=0),SUM(AH159),"нд")</f>
        <v>нд</v>
      </c>
      <c r="AI158" s="51" t="str">
        <f aca="false">IF(NOT(SUM(AI159)=0),SUM(AI159),"нд")</f>
        <v>нд</v>
      </c>
      <c r="AJ158" s="51" t="str">
        <f aca="false">IF(NOT(SUM(AJ159)=0),SUM(AJ159),"нд")</f>
        <v>нд</v>
      </c>
      <c r="AK158" s="51" t="str">
        <f aca="false">IF(NOT(SUM(AK159)=0),SUM(AK159),"нд")</f>
        <v>нд</v>
      </c>
      <c r="AL158" s="51" t="str">
        <f aca="false">IF(NOT(SUM(AL159)=0),SUM(AL159),"нд")</f>
        <v>нд</v>
      </c>
    </row>
    <row r="159" customFormat="false" ht="15.75" hidden="false" customHeight="false" outlineLevel="0" collapsed="false">
      <c r="A159" s="38" t="s">
        <v>87</v>
      </c>
      <c r="B159" s="38" t="s">
        <v>87</v>
      </c>
      <c r="C159" s="38" t="s">
        <v>87</v>
      </c>
      <c r="D159" s="38" t="s">
        <v>87</v>
      </c>
      <c r="E159" s="38" t="s">
        <v>87</v>
      </c>
      <c r="F159" s="38" t="s">
        <v>87</v>
      </c>
      <c r="G159" s="38" t="s">
        <v>87</v>
      </c>
      <c r="H159" s="38" t="s">
        <v>87</v>
      </c>
      <c r="I159" s="38" t="s">
        <v>87</v>
      </c>
      <c r="J159" s="38" t="s">
        <v>87</v>
      </c>
      <c r="K159" s="38" t="s">
        <v>87</v>
      </c>
      <c r="L159" s="38" t="s">
        <v>87</v>
      </c>
      <c r="M159" s="38" t="s">
        <v>87</v>
      </c>
      <c r="N159" s="38" t="s">
        <v>87</v>
      </c>
      <c r="O159" s="38" t="s">
        <v>87</v>
      </c>
      <c r="P159" s="38" t="s">
        <v>87</v>
      </c>
      <c r="Q159" s="38" t="s">
        <v>87</v>
      </c>
      <c r="R159" s="38" t="s">
        <v>87</v>
      </c>
      <c r="S159" s="38" t="s">
        <v>87</v>
      </c>
      <c r="T159" s="38" t="s">
        <v>87</v>
      </c>
      <c r="U159" s="38" t="s">
        <v>87</v>
      </c>
      <c r="V159" s="38" t="s">
        <v>87</v>
      </c>
      <c r="W159" s="38" t="s">
        <v>87</v>
      </c>
      <c r="X159" s="38" t="s">
        <v>87</v>
      </c>
      <c r="Y159" s="38" t="s">
        <v>87</v>
      </c>
      <c r="Z159" s="38" t="s">
        <v>87</v>
      </c>
      <c r="AA159" s="38" t="s">
        <v>87</v>
      </c>
      <c r="AB159" s="38" t="s">
        <v>87</v>
      </c>
      <c r="AC159" s="38" t="s">
        <v>87</v>
      </c>
      <c r="AD159" s="38" t="s">
        <v>87</v>
      </c>
      <c r="AE159" s="38" t="s">
        <v>87</v>
      </c>
      <c r="AF159" s="38" t="s">
        <v>87</v>
      </c>
      <c r="AG159" s="55" t="str">
        <f aca="false">IF(NOT(SUM(E159,L159,S159,Z159)=0),SUM(E159,L159,S159,Z159),"нд")</f>
        <v>нд</v>
      </c>
      <c r="AH159" s="55" t="str">
        <f aca="false">IF(NOT(SUM(F159,M159,T159,AA159)=0),SUM(F159,M159,T159,AA159),"нд")</f>
        <v>нд</v>
      </c>
      <c r="AI159" s="55" t="str">
        <f aca="false">IF(NOT(SUM(G159,N159,U159,AB159)=0),SUM(G159,N159,U159,AB159),"нд")</f>
        <v>нд</v>
      </c>
      <c r="AJ159" s="55" t="str">
        <f aca="false">IF(NOT(SUM(H159,O159,V159,AC159)=0),SUM(H159,O159,V159,AC159),"нд")</f>
        <v>нд</v>
      </c>
      <c r="AK159" s="55" t="str">
        <f aca="false">IF(NOT(SUM(I159,P159,W159,AD159)=0),SUM(I159,P159,W159,AD159),"нд")</f>
        <v>нд</v>
      </c>
      <c r="AL159" s="55" t="str">
        <f aca="false">IF(NOT(SUM(J159,Q159,X159,AE159)=0),SUM(J159,Q159,X159,AE159),"нд")</f>
        <v>нд</v>
      </c>
    </row>
    <row r="160" customFormat="false" ht="31.5" hidden="false" customHeight="false" outlineLevel="0" collapsed="false">
      <c r="A160" s="44" t="s">
        <v>292</v>
      </c>
      <c r="B160" s="45" t="s">
        <v>293</v>
      </c>
      <c r="C160" s="46" t="s">
        <v>64</v>
      </c>
      <c r="D160" s="47" t="str">
        <f aca="false">IF(NOT(SUM(D161,D168)=0),SUM(D161,D168),"нд")</f>
        <v>нд</v>
      </c>
      <c r="E160" s="47" t="str">
        <f aca="false">IF(NOT(SUM(E161,E168)=0),SUM(E161,E168),"нд")</f>
        <v>нд</v>
      </c>
      <c r="F160" s="47" t="str">
        <f aca="false">IF(NOT(SUM(F161,F168)=0),SUM(F161,F168),"нд")</f>
        <v>нд</v>
      </c>
      <c r="G160" s="47" t="str">
        <f aca="false">IF(NOT(SUM(G161,G168)=0),SUM(G161,G168),"нд")</f>
        <v>нд</v>
      </c>
      <c r="H160" s="47" t="str">
        <f aca="false">IF(NOT(SUM(H161,H168)=0),SUM(H161,H168),"нд")</f>
        <v>нд</v>
      </c>
      <c r="I160" s="47" t="str">
        <f aca="false">IF(NOT(SUM(I161,I168)=0),SUM(I161,I168),"нд")</f>
        <v>нд</v>
      </c>
      <c r="J160" s="47" t="str">
        <f aca="false">IF(NOT(SUM(J161,J168)=0),SUM(J161,J168),"нд")</f>
        <v>нд</v>
      </c>
      <c r="K160" s="47" t="str">
        <f aca="false">IF(NOT(SUM(K161,K168)=0),SUM(K161,K168),"нд")</f>
        <v>нд</v>
      </c>
      <c r="L160" s="47" t="str">
        <f aca="false">IF(NOT(SUM(L161,L168)=0),SUM(L161,L168),"нд")</f>
        <v>нд</v>
      </c>
      <c r="M160" s="47" t="str">
        <f aca="false">IF(NOT(SUM(M161,M168)=0),SUM(M161,M168),"нд")</f>
        <v>нд</v>
      </c>
      <c r="N160" s="47" t="str">
        <f aca="false">IF(NOT(SUM(N161,N168)=0),SUM(N161,N168),"нд")</f>
        <v>нд</v>
      </c>
      <c r="O160" s="47" t="str">
        <f aca="false">IF(NOT(SUM(O161,O168)=0),SUM(O161,O168),"нд")</f>
        <v>нд</v>
      </c>
      <c r="P160" s="47" t="str">
        <f aca="false">IF(NOT(SUM(P161,P168)=0),SUM(P161,P168),"нд")</f>
        <v>нд</v>
      </c>
      <c r="Q160" s="47" t="str">
        <f aca="false">IF(NOT(SUM(Q161,Q168)=0),SUM(Q161,Q168),"нд")</f>
        <v>нд</v>
      </c>
      <c r="R160" s="47" t="str">
        <f aca="false">IF(NOT(SUM(R161,R168)=0),SUM(R161,R168),"нд")</f>
        <v>нд</v>
      </c>
      <c r="S160" s="47" t="n">
        <f aca="false">IF(NOT(SUM(S161,S168)=0),SUM(S161,S168),"нд")</f>
        <v>5.768</v>
      </c>
      <c r="T160" s="47" t="n">
        <f aca="false">IF(NOT(SUM(T161,T168)=0),SUM(T161,T168),"нд")</f>
        <v>0.8</v>
      </c>
      <c r="U160" s="47" t="str">
        <f aca="false">IF(NOT(SUM(U161,U168)=0),SUM(U161,U168),"нд")</f>
        <v>нд</v>
      </c>
      <c r="V160" s="47" t="str">
        <f aca="false">IF(NOT(SUM(V161,V168)=0),SUM(V161,V168),"нд")</f>
        <v>нд</v>
      </c>
      <c r="W160" s="47" t="str">
        <f aca="false">IF(NOT(SUM(W161,W168)=0),SUM(W161,W168),"нд")</f>
        <v>нд</v>
      </c>
      <c r="X160" s="47" t="n">
        <f aca="false">IF(NOT(SUM(X161,X168)=0),SUM(X161,X168),"нд")</f>
        <v>1</v>
      </c>
      <c r="Y160" s="47" t="str">
        <f aca="false">IF(NOT(SUM(Y161,Y168)=0),SUM(Y161,Y168),"нд")</f>
        <v>нд</v>
      </c>
      <c r="Z160" s="47" t="str">
        <f aca="false">IF(NOT(SUM(Z161,Z168)=0),SUM(Z161,Z168),"нд")</f>
        <v>нд</v>
      </c>
      <c r="AA160" s="47" t="str">
        <f aca="false">IF(NOT(SUM(AA161,AA168)=0),SUM(AA161,AA168),"нд")</f>
        <v>нд</v>
      </c>
      <c r="AB160" s="47" t="str">
        <f aca="false">IF(NOT(SUM(AB161,AB168)=0),SUM(AB161,AB168),"нд")</f>
        <v>нд</v>
      </c>
      <c r="AC160" s="47" t="str">
        <f aca="false">IF(NOT(SUM(AC161,AC168)=0),SUM(AC161,AC168),"нд")</f>
        <v>нд</v>
      </c>
      <c r="AD160" s="47" t="str">
        <f aca="false">IF(NOT(SUM(AD161,AD168)=0),SUM(AD161,AD168),"нд")</f>
        <v>нд</v>
      </c>
      <c r="AE160" s="47" t="str">
        <f aca="false">IF(NOT(SUM(AE161,AE168)=0),SUM(AE161,AE168),"нд")</f>
        <v>нд</v>
      </c>
      <c r="AF160" s="47" t="str">
        <f aca="false">IF(NOT(SUM(AF161,AF168)=0),SUM(AF161,AF168),"нд")</f>
        <v>нд</v>
      </c>
      <c r="AG160" s="47" t="n">
        <f aca="false">IF(NOT(SUM(AG161,AG168)=0),SUM(AG161,AG168),"нд")</f>
        <v>5.768</v>
      </c>
      <c r="AH160" s="47" t="n">
        <f aca="false">IF(NOT(SUM(AH161,AH168)=0),SUM(AH161,AH168),"нд")</f>
        <v>0.8</v>
      </c>
      <c r="AI160" s="47" t="str">
        <f aca="false">IF(NOT(SUM(AI161,AI168)=0),SUM(AI161,AI168),"нд")</f>
        <v>нд</v>
      </c>
      <c r="AJ160" s="47" t="str">
        <f aca="false">IF(NOT(SUM(AJ161,AJ168)=0),SUM(AJ161,AJ168),"нд")</f>
        <v>нд</v>
      </c>
      <c r="AK160" s="47" t="str">
        <f aca="false">IF(NOT(SUM(AK161,AK168)=0),SUM(AK161,AK168),"нд")</f>
        <v>нд</v>
      </c>
      <c r="AL160" s="59" t="n">
        <f aca="false">IF(NOT(SUM(AL161,AL168)=0),SUM(AL161,AL168),"нд")</f>
        <v>1</v>
      </c>
    </row>
    <row r="161" customFormat="false" ht="31.5" hidden="false" customHeight="false" outlineLevel="0" collapsed="false">
      <c r="A161" s="48" t="s">
        <v>294</v>
      </c>
      <c r="B161" s="49" t="s">
        <v>295</v>
      </c>
      <c r="C161" s="50" t="s">
        <v>64</v>
      </c>
      <c r="D161" s="51" t="str">
        <f aca="false">IF(NOT(SUM(D162)=0),SUM(D162),"нд")</f>
        <v>нд</v>
      </c>
      <c r="E161" s="51" t="str">
        <f aca="false">IF(NOT(SUM(E162,E166)=0),SUM(E162,E166),"нд")</f>
        <v>нд</v>
      </c>
      <c r="F161" s="51" t="str">
        <f aca="false">IF(NOT(SUM(F162)=0),SUM(F162),"нд")</f>
        <v>нд</v>
      </c>
      <c r="G161" s="51" t="str">
        <f aca="false">IF(NOT(SUM(G162)=0),SUM(G162),"нд")</f>
        <v>нд</v>
      </c>
      <c r="H161" s="51" t="str">
        <f aca="false">IF(NOT(SUM(H162)=0),SUM(H162),"нд")</f>
        <v>нд</v>
      </c>
      <c r="I161" s="51" t="str">
        <f aca="false">IF(NOT(SUM(I162)=0),SUM(I162),"нд")</f>
        <v>нд</v>
      </c>
      <c r="J161" s="51" t="str">
        <f aca="false">IF(NOT(SUM(J162)=0),SUM(J162),"нд")</f>
        <v>нд</v>
      </c>
      <c r="K161" s="51" t="str">
        <f aca="false">IF(NOT(SUM(K162)=0),SUM(K162),"нд")</f>
        <v>нд</v>
      </c>
      <c r="L161" s="51" t="str">
        <f aca="false">IF(NOT(SUM(L162,L166)=0),SUM(L162,L166),"нд")</f>
        <v>нд</v>
      </c>
      <c r="M161" s="51" t="str">
        <f aca="false">IF(NOT(SUM(M162)=0),SUM(M162),"нд")</f>
        <v>нд</v>
      </c>
      <c r="N161" s="51" t="str">
        <f aca="false">IF(NOT(SUM(N162)=0),SUM(N162),"нд")</f>
        <v>нд</v>
      </c>
      <c r="O161" s="51" t="str">
        <f aca="false">IF(NOT(SUM(O162)=0),SUM(O162),"нд")</f>
        <v>нд</v>
      </c>
      <c r="P161" s="51" t="str">
        <f aca="false">IF(NOT(SUM(P162)=0),SUM(P162),"нд")</f>
        <v>нд</v>
      </c>
      <c r="Q161" s="51" t="str">
        <f aca="false">IF(NOT(SUM(Q162)=0),SUM(Q162),"нд")</f>
        <v>нд</v>
      </c>
      <c r="R161" s="51" t="str">
        <f aca="false">IF(NOT(SUM(R162)=0),SUM(R162),"нд")</f>
        <v>нд</v>
      </c>
      <c r="S161" s="51" t="n">
        <f aca="false">IF(NOT(SUM(S162,S166)=0),SUM(S162,S166),"нд")</f>
        <v>5.768</v>
      </c>
      <c r="T161" s="51" t="n">
        <f aca="false">IF(NOT(SUM(T162)=0),SUM(T162),"нд")</f>
        <v>0.8</v>
      </c>
      <c r="U161" s="51" t="str">
        <f aca="false">IF(NOT(SUM(U162)=0),SUM(U162),"нд")</f>
        <v>нд</v>
      </c>
      <c r="V161" s="51" t="str">
        <f aca="false">IF(NOT(SUM(V162)=0),SUM(V162),"нд")</f>
        <v>нд</v>
      </c>
      <c r="W161" s="51" t="str">
        <f aca="false">IF(NOT(SUM(W162)=0),SUM(W162),"нд")</f>
        <v>нд</v>
      </c>
      <c r="X161" s="51" t="n">
        <f aca="false">IF(NOT(SUM(X162)=0),SUM(X162),"нд")</f>
        <v>1</v>
      </c>
      <c r="Y161" s="51" t="str">
        <f aca="false">IF(NOT(SUM(Y162)=0),SUM(Y162),"нд")</f>
        <v>нд</v>
      </c>
      <c r="Z161" s="51" t="str">
        <f aca="false">IF(NOT(SUM(Z162,Z166)=0),SUM(Z162,Z166),"нд")</f>
        <v>нд</v>
      </c>
      <c r="AA161" s="51" t="str">
        <f aca="false">IF(NOT(SUM(AA162)=0),SUM(AA162),"нд")</f>
        <v>нд</v>
      </c>
      <c r="AB161" s="51" t="str">
        <f aca="false">IF(NOT(SUM(AB162)=0),SUM(AB162),"нд")</f>
        <v>нд</v>
      </c>
      <c r="AC161" s="51" t="str">
        <f aca="false">IF(NOT(SUM(AC162)=0),SUM(AC162),"нд")</f>
        <v>нд</v>
      </c>
      <c r="AD161" s="51" t="str">
        <f aca="false">IF(NOT(SUM(AD162)=0),SUM(AD162),"нд")</f>
        <v>нд</v>
      </c>
      <c r="AE161" s="51" t="str">
        <f aca="false">IF(NOT(SUM(AE162)=0),SUM(AE162),"нд")</f>
        <v>нд</v>
      </c>
      <c r="AF161" s="51" t="str">
        <f aca="false">IF(NOT(SUM(AF162)=0),SUM(AF162),"нд")</f>
        <v>нд</v>
      </c>
      <c r="AG161" s="51" t="n">
        <f aca="false">IF(NOT(SUM(AG162,AG166)=0),SUM(AG162,AG166),"нд")</f>
        <v>5.768</v>
      </c>
      <c r="AH161" s="51" t="n">
        <f aca="false">IF(NOT(SUM(AH162,AH166)=0),SUM(AH162,AH166),"нд")</f>
        <v>0.8</v>
      </c>
      <c r="AI161" s="51" t="str">
        <f aca="false">IF(NOT(SUM(AI162,AI166)=0),SUM(AI162,AI166),"нд")</f>
        <v>нд</v>
      </c>
      <c r="AJ161" s="51" t="str">
        <f aca="false">IF(NOT(SUM(AJ162,AJ166)=0),SUM(AJ162,AJ166),"нд")</f>
        <v>нд</v>
      </c>
      <c r="AK161" s="51" t="str">
        <f aca="false">IF(NOT(SUM(AK162,AK166)=0),SUM(AK162,AK166),"нд")</f>
        <v>нд</v>
      </c>
      <c r="AL161" s="60" t="n">
        <f aca="false">IF(NOT(SUM(AL162,AL166)=0),SUM(AL162,AL166),"нд")</f>
        <v>1</v>
      </c>
    </row>
    <row r="162" customFormat="false" ht="15.75" hidden="false" customHeight="false" outlineLevel="0" collapsed="false">
      <c r="A162" s="107" t="s">
        <v>296</v>
      </c>
      <c r="B162" s="33" t="s">
        <v>65</v>
      </c>
      <c r="C162" s="34" t="s">
        <v>64</v>
      </c>
      <c r="D162" s="34" t="str">
        <f aca="false">IF(NOT(SUM(D163:D165)=0),SUM(D163:D165),"нд")</f>
        <v>нд</v>
      </c>
      <c r="E162" s="34" t="str">
        <f aca="false">IF(NOT(SUM(E163:E165)=0),SUM(E163:E165),"нд")</f>
        <v>нд</v>
      </c>
      <c r="F162" s="34" t="str">
        <f aca="false">IF(NOT(SUM(F163:F165)=0),SUM(F163:F165),"нд")</f>
        <v>нд</v>
      </c>
      <c r="G162" s="34" t="str">
        <f aca="false">IF(NOT(SUM(G163:G165)=0),SUM(G163:G165),"нд")</f>
        <v>нд</v>
      </c>
      <c r="H162" s="34" t="str">
        <f aca="false">IF(NOT(SUM(H163:H165)=0),SUM(H163:H165),"нд")</f>
        <v>нд</v>
      </c>
      <c r="I162" s="34" t="str">
        <f aca="false">IF(NOT(SUM(I163:I165)=0),SUM(I163:I165),"нд")</f>
        <v>нд</v>
      </c>
      <c r="J162" s="34" t="str">
        <f aca="false">IF(NOT(SUM(J163:J165)=0),SUM(J163:J165),"нд")</f>
        <v>нд</v>
      </c>
      <c r="K162" s="34" t="str">
        <f aca="false">IF(NOT(SUM(K163:K165)=0),SUM(K163:K165),"нд")</f>
        <v>нд</v>
      </c>
      <c r="L162" s="34" t="str">
        <f aca="false">IF(NOT(SUM(L163:L165)=0),SUM(L163:L165),"нд")</f>
        <v>нд</v>
      </c>
      <c r="M162" s="34" t="str">
        <f aca="false">IF(NOT(SUM(M163:M165)=0),SUM(M163:M165),"нд")</f>
        <v>нд</v>
      </c>
      <c r="N162" s="34" t="str">
        <f aca="false">IF(NOT(SUM(N163:N165)=0),SUM(N163:N165),"нд")</f>
        <v>нд</v>
      </c>
      <c r="O162" s="34" t="str">
        <f aca="false">IF(NOT(SUM(O163:O165)=0),SUM(O163:O165),"нд")</f>
        <v>нд</v>
      </c>
      <c r="P162" s="34" t="str">
        <f aca="false">IF(NOT(SUM(P163:P165)=0),SUM(P163:P165),"нд")</f>
        <v>нд</v>
      </c>
      <c r="Q162" s="34" t="str">
        <f aca="false">IF(NOT(SUM(Q163:Q165)=0),SUM(Q163:Q165),"нд")</f>
        <v>нд</v>
      </c>
      <c r="R162" s="34" t="str">
        <f aca="false">IF(NOT(SUM(R163:R165)=0),SUM(R163:R165),"нд")</f>
        <v>нд</v>
      </c>
      <c r="S162" s="34" t="n">
        <f aca="false">IF(NOT(SUM(S163:S165)=0),SUM(S163:S165),"нд")</f>
        <v>5.768</v>
      </c>
      <c r="T162" s="34" t="n">
        <f aca="false">IF(NOT(SUM(T163:T165)=0),SUM(T163:T165),"нд")</f>
        <v>0.8</v>
      </c>
      <c r="U162" s="34" t="str">
        <f aca="false">IF(NOT(SUM(U163:U165)=0),SUM(U163:U165),"нд")</f>
        <v>нд</v>
      </c>
      <c r="V162" s="34" t="str">
        <f aca="false">IF(NOT(SUM(V163:V165)=0),SUM(V163:V165),"нд")</f>
        <v>нд</v>
      </c>
      <c r="W162" s="34" t="str">
        <f aca="false">IF(NOT(SUM(W163:W165)=0),SUM(W163:W165),"нд")</f>
        <v>нд</v>
      </c>
      <c r="X162" s="34" t="n">
        <f aca="false">IF(NOT(SUM(X163:X165)=0),SUM(X163:X165),"нд")</f>
        <v>1</v>
      </c>
      <c r="Y162" s="34" t="str">
        <f aca="false">IF(NOT(SUM(Y163:Y165)=0),SUM(Y163:Y165),"нд")</f>
        <v>нд</v>
      </c>
      <c r="Z162" s="34" t="str">
        <f aca="false">IF(NOT(SUM(Z163:Z165)=0),SUM(Z163:Z165),"нд")</f>
        <v>нд</v>
      </c>
      <c r="AA162" s="34" t="str">
        <f aca="false">IF(NOT(SUM(AA163:AA165)=0),SUM(AA163:AA165),"нд")</f>
        <v>нд</v>
      </c>
      <c r="AB162" s="34" t="str">
        <f aca="false">IF(NOT(SUM(AB163:AB165)=0),SUM(AB163:AB165),"нд")</f>
        <v>нд</v>
      </c>
      <c r="AC162" s="34" t="str">
        <f aca="false">IF(NOT(SUM(AC163:AC165)=0),SUM(AC163:AC165),"нд")</f>
        <v>нд</v>
      </c>
      <c r="AD162" s="34" t="str">
        <f aca="false">IF(NOT(SUM(AD163:AD165)=0),SUM(AD163:AD165),"нд")</f>
        <v>нд</v>
      </c>
      <c r="AE162" s="34" t="str">
        <f aca="false">IF(NOT(SUM(AE163:AE165)=0),SUM(AE163:AE165),"нд")</f>
        <v>нд</v>
      </c>
      <c r="AF162" s="34" t="str">
        <f aca="false">IF(NOT(SUM(AF163:AF165)=0),SUM(AF163:AF165),"нд")</f>
        <v>нд</v>
      </c>
      <c r="AG162" s="34" t="n">
        <f aca="false">IF(NOT(SUM(AG163:AG165)=0),SUM(AG163:AG165),"нд")</f>
        <v>5.768</v>
      </c>
      <c r="AH162" s="34" t="n">
        <f aca="false">IF(NOT(SUM(AH163:AH165)=0),SUM(AH163:AH165),"нд")</f>
        <v>0.8</v>
      </c>
      <c r="AI162" s="34" t="str">
        <f aca="false">IF(NOT(SUM(AI163:AI165)=0),SUM(AI163:AI165),"нд")</f>
        <v>нд</v>
      </c>
      <c r="AJ162" s="34" t="str">
        <f aca="false">IF(NOT(SUM(AJ163:AJ165)=0),SUM(AJ163:AJ165),"нд")</f>
        <v>нд</v>
      </c>
      <c r="AK162" s="34" t="str">
        <f aca="false">IF(NOT(SUM(AK163:AK165)=0),SUM(AK163:AK165),"нд")</f>
        <v>нд</v>
      </c>
      <c r="AL162" s="34" t="n">
        <f aca="false">IF(NOT(SUM(AL163:AL165)=0),SUM(AL163:AL165),"нд")</f>
        <v>1</v>
      </c>
    </row>
    <row r="163" customFormat="false" ht="47.25" hidden="false" customHeight="false" outlineLevel="0" collapsed="false">
      <c r="A163" s="115" t="s">
        <v>297</v>
      </c>
      <c r="B163" s="84" t="s">
        <v>298</v>
      </c>
      <c r="C163" s="89" t="s">
        <v>299</v>
      </c>
      <c r="D163" s="55" t="s">
        <v>87</v>
      </c>
      <c r="E163" s="55" t="s">
        <v>87</v>
      </c>
      <c r="F163" s="55" t="s">
        <v>87</v>
      </c>
      <c r="G163" s="55" t="s">
        <v>87</v>
      </c>
      <c r="H163" s="55" t="s">
        <v>87</v>
      </c>
      <c r="I163" s="55" t="s">
        <v>87</v>
      </c>
      <c r="J163" s="67" t="s">
        <v>87</v>
      </c>
      <c r="K163" s="55" t="s">
        <v>87</v>
      </c>
      <c r="L163" s="55" t="s">
        <v>87</v>
      </c>
      <c r="M163" s="55" t="s">
        <v>87</v>
      </c>
      <c r="N163" s="55" t="s">
        <v>87</v>
      </c>
      <c r="O163" s="55" t="s">
        <v>87</v>
      </c>
      <c r="P163" s="55" t="s">
        <v>87</v>
      </c>
      <c r="Q163" s="67" t="s">
        <v>87</v>
      </c>
      <c r="R163" s="55" t="s">
        <v>87</v>
      </c>
      <c r="S163" s="55" t="s">
        <v>87</v>
      </c>
      <c r="T163" s="55" t="s">
        <v>87</v>
      </c>
      <c r="U163" s="55" t="s">
        <v>87</v>
      </c>
      <c r="V163" s="55" t="s">
        <v>87</v>
      </c>
      <c r="W163" s="55" t="s">
        <v>87</v>
      </c>
      <c r="X163" s="67" t="s">
        <v>87</v>
      </c>
      <c r="Y163" s="55" t="s">
        <v>87</v>
      </c>
      <c r="Z163" s="55" t="s">
        <v>87</v>
      </c>
      <c r="AA163" s="55" t="s">
        <v>87</v>
      </c>
      <c r="AB163" s="55" t="s">
        <v>87</v>
      </c>
      <c r="AC163" s="55" t="s">
        <v>87</v>
      </c>
      <c r="AD163" s="55" t="s">
        <v>87</v>
      </c>
      <c r="AE163" s="67" t="s">
        <v>87</v>
      </c>
      <c r="AF163" s="55" t="s">
        <v>87</v>
      </c>
      <c r="AG163" s="55" t="str">
        <f aca="false">IF(NOT(SUM(E163,L163,S163,Z163)=0),SUM(E163,L163,S163,Z163),"нд")</f>
        <v>нд</v>
      </c>
      <c r="AH163" s="55" t="str">
        <f aca="false">IF(NOT(SUM(F163,M163,T163,AA163)=0),SUM(F163,M163,T163,AA163),"нд")</f>
        <v>нд</v>
      </c>
      <c r="AI163" s="55" t="str">
        <f aca="false">IF(NOT(SUM(G163,N163,U163,AB163)=0),SUM(G163,N163,U163,AB163),"нд")</f>
        <v>нд</v>
      </c>
      <c r="AJ163" s="55" t="str">
        <f aca="false">IF(NOT(SUM(H163,O163,V163,AC163)=0),SUM(H163,O163,V163,AC163),"нд")</f>
        <v>нд</v>
      </c>
      <c r="AK163" s="55" t="str">
        <f aca="false">IF(NOT(SUM(I163,P163,W163,AD163)=0),SUM(I163,P163,W163,AD163),"нд")</f>
        <v>нд</v>
      </c>
      <c r="AL163" s="55" t="str">
        <f aca="false">IF(NOT(SUM(J163,Q163,X163,AE163)=0),SUM(J163,Q163,X163,AE163),"нд")</f>
        <v>нд</v>
      </c>
    </row>
    <row r="164" customFormat="false" ht="47.25" hidden="false" customHeight="false" outlineLevel="0" collapsed="false">
      <c r="A164" s="115" t="s">
        <v>297</v>
      </c>
      <c r="B164" s="84" t="s">
        <v>300</v>
      </c>
      <c r="C164" s="87" t="s">
        <v>301</v>
      </c>
      <c r="D164" s="55" t="s">
        <v>87</v>
      </c>
      <c r="E164" s="63" t="s">
        <v>87</v>
      </c>
      <c r="F164" s="55" t="s">
        <v>87</v>
      </c>
      <c r="G164" s="55" t="s">
        <v>87</v>
      </c>
      <c r="H164" s="55" t="s">
        <v>87</v>
      </c>
      <c r="I164" s="55" t="s">
        <v>87</v>
      </c>
      <c r="J164" s="55" t="s">
        <v>87</v>
      </c>
      <c r="K164" s="55" t="s">
        <v>87</v>
      </c>
      <c r="L164" s="63" t="s">
        <v>87</v>
      </c>
      <c r="M164" s="55" t="s">
        <v>87</v>
      </c>
      <c r="N164" s="55" t="s">
        <v>87</v>
      </c>
      <c r="O164" s="55" t="s">
        <v>87</v>
      </c>
      <c r="P164" s="55" t="s">
        <v>87</v>
      </c>
      <c r="Q164" s="55" t="s">
        <v>87</v>
      </c>
      <c r="R164" s="55" t="s">
        <v>87</v>
      </c>
      <c r="S164" s="120" t="n">
        <f aca="false">5.493+0.275</f>
        <v>5.768</v>
      </c>
      <c r="T164" s="55" t="n">
        <v>0.8</v>
      </c>
      <c r="U164" s="55" t="s">
        <v>87</v>
      </c>
      <c r="V164" s="55" t="s">
        <v>87</v>
      </c>
      <c r="W164" s="55" t="s">
        <v>87</v>
      </c>
      <c r="X164" s="67" t="n">
        <v>1</v>
      </c>
      <c r="Y164" s="55" t="s">
        <v>87</v>
      </c>
      <c r="Z164" s="55" t="s">
        <v>87</v>
      </c>
      <c r="AA164" s="55" t="s">
        <v>87</v>
      </c>
      <c r="AB164" s="55" t="s">
        <v>87</v>
      </c>
      <c r="AC164" s="55" t="s">
        <v>87</v>
      </c>
      <c r="AD164" s="55" t="s">
        <v>87</v>
      </c>
      <c r="AE164" s="55" t="s">
        <v>87</v>
      </c>
      <c r="AF164" s="55" t="s">
        <v>87</v>
      </c>
      <c r="AG164" s="55" t="n">
        <f aca="false">IF(NOT(SUM(E164,L164,S164,Z164)=0),SUM(E164,L164,S164,Z164),"нд")</f>
        <v>5.768</v>
      </c>
      <c r="AH164" s="55" t="n">
        <f aca="false">IF(NOT(SUM(F164,M164,T164,AA164)=0),SUM(F164,M164,T164,AA164),"нд")</f>
        <v>0.8</v>
      </c>
      <c r="AI164" s="55" t="str">
        <f aca="false">IF(NOT(SUM(G164,N164,U164,AB164)=0),SUM(G164,N164,U164,AB164),"нд")</f>
        <v>нд</v>
      </c>
      <c r="AJ164" s="55" t="str">
        <f aca="false">IF(NOT(SUM(H164,O164,V164,AC164)=0),SUM(H164,O164,V164,AC164),"нд")</f>
        <v>нд</v>
      </c>
      <c r="AK164" s="55" t="str">
        <f aca="false">IF(NOT(SUM(I164,P164,W164,AD164)=0),SUM(I164,P164,W164,AD164),"нд")</f>
        <v>нд</v>
      </c>
      <c r="AL164" s="55" t="n">
        <f aca="false">IF(NOT(SUM(J164,Q164,X164,AE164)=0),SUM(J164,Q164,X164,AE164),"нд")</f>
        <v>1</v>
      </c>
    </row>
    <row r="165" customFormat="false" ht="47.25" hidden="false" customHeight="false" outlineLevel="0" collapsed="false">
      <c r="A165" s="115" t="s">
        <v>297</v>
      </c>
      <c r="B165" s="84" t="s">
        <v>302</v>
      </c>
      <c r="C165" s="86" t="s">
        <v>303</v>
      </c>
      <c r="D165" s="55" t="s">
        <v>87</v>
      </c>
      <c r="E165" s="63" t="s">
        <v>87</v>
      </c>
      <c r="F165" s="55" t="s">
        <v>87</v>
      </c>
      <c r="G165" s="55" t="s">
        <v>87</v>
      </c>
      <c r="H165" s="55" t="s">
        <v>87</v>
      </c>
      <c r="I165" s="55" t="s">
        <v>87</v>
      </c>
      <c r="J165" s="55" t="s">
        <v>87</v>
      </c>
      <c r="K165" s="55" t="s">
        <v>87</v>
      </c>
      <c r="L165" s="120" t="s">
        <v>87</v>
      </c>
      <c r="M165" s="55" t="s">
        <v>87</v>
      </c>
      <c r="N165" s="55" t="s">
        <v>87</v>
      </c>
      <c r="O165" s="55" t="s">
        <v>87</v>
      </c>
      <c r="P165" s="55" t="s">
        <v>87</v>
      </c>
      <c r="Q165" s="55" t="s">
        <v>87</v>
      </c>
      <c r="R165" s="55" t="s">
        <v>87</v>
      </c>
      <c r="S165" s="55" t="s">
        <v>87</v>
      </c>
      <c r="T165" s="55" t="s">
        <v>87</v>
      </c>
      <c r="U165" s="55" t="s">
        <v>87</v>
      </c>
      <c r="V165" s="55" t="s">
        <v>87</v>
      </c>
      <c r="W165" s="55" t="s">
        <v>87</v>
      </c>
      <c r="X165" s="55" t="s">
        <v>87</v>
      </c>
      <c r="Y165" s="55" t="s">
        <v>87</v>
      </c>
      <c r="Z165" s="55" t="s">
        <v>87</v>
      </c>
      <c r="AA165" s="55" t="s">
        <v>87</v>
      </c>
      <c r="AB165" s="55" t="s">
        <v>87</v>
      </c>
      <c r="AC165" s="55" t="s">
        <v>87</v>
      </c>
      <c r="AD165" s="55" t="s">
        <v>87</v>
      </c>
      <c r="AE165" s="55" t="s">
        <v>87</v>
      </c>
      <c r="AF165" s="55" t="s">
        <v>87</v>
      </c>
      <c r="AG165" s="55" t="str">
        <f aca="false">IF(NOT(SUM(E165,L165,S165,Z165)=0),SUM(E165,L165,S165,Z165),"нд")</f>
        <v>нд</v>
      </c>
      <c r="AH165" s="55" t="str">
        <f aca="false">IF(NOT(SUM(F165,M165,T165,AA165)=0),SUM(F165,M165,T165,AA165),"нд")</f>
        <v>нд</v>
      </c>
      <c r="AI165" s="55" t="str">
        <f aca="false">IF(NOT(SUM(G165,N165,U165,AB165)=0),SUM(G165,N165,U165,AB165),"нд")</f>
        <v>нд</v>
      </c>
      <c r="AJ165" s="55" t="str">
        <f aca="false">IF(NOT(SUM(H165,O165,V165,AC165)=0),SUM(H165,O165,V165,AC165),"нд")</f>
        <v>нд</v>
      </c>
      <c r="AK165" s="55" t="str">
        <f aca="false">IF(NOT(SUM(I165,P165,W165,AD165)=0),SUM(I165,P165,W165,AD165),"нд")</f>
        <v>нд</v>
      </c>
      <c r="AL165" s="55" t="str">
        <f aca="false">IF(NOT(SUM(J165,Q165,X165,AE165)=0),SUM(J165,Q165,X165,AE165),"нд")</f>
        <v>нд</v>
      </c>
    </row>
    <row r="166" customFormat="false" ht="15.75" hidden="false" customHeight="false" outlineLevel="0" collapsed="false">
      <c r="A166" s="27" t="s">
        <v>304</v>
      </c>
      <c r="B166" s="37" t="s">
        <v>66</v>
      </c>
      <c r="C166" s="29" t="s">
        <v>64</v>
      </c>
      <c r="D166" s="30" t="str">
        <f aca="false">IF(NOT(SUM(D167)=0),SUM(D167),"нд")</f>
        <v>нд</v>
      </c>
      <c r="E166" s="30" t="str">
        <f aca="false">IF(NOT(SUM(E167)=0),SUM(E167),"нд")</f>
        <v>нд</v>
      </c>
      <c r="F166" s="30" t="str">
        <f aca="false">IF(NOT(SUM(F167)=0),SUM(F167),"нд")</f>
        <v>нд</v>
      </c>
      <c r="G166" s="30" t="str">
        <f aca="false">IF(NOT(SUM(G167)=0),SUM(G167),"нд")</f>
        <v>нд</v>
      </c>
      <c r="H166" s="30" t="str">
        <f aca="false">IF(NOT(SUM(H167)=0),SUM(H167),"нд")</f>
        <v>нд</v>
      </c>
      <c r="I166" s="30" t="str">
        <f aca="false">IF(NOT(SUM(I167)=0),SUM(I167),"нд")</f>
        <v>нд</v>
      </c>
      <c r="J166" s="30" t="str">
        <f aca="false">IF(NOT(SUM(J167)=0),SUM(J167),"нд")</f>
        <v>нд</v>
      </c>
      <c r="K166" s="30" t="str">
        <f aca="false">IF(NOT(SUM(K167)=0),SUM(K167),"нд")</f>
        <v>нд</v>
      </c>
      <c r="L166" s="30" t="str">
        <f aca="false">IF(NOT(SUM(L167)=0),SUM(L167),"нд")</f>
        <v>нд</v>
      </c>
      <c r="M166" s="30" t="str">
        <f aca="false">IF(NOT(SUM(M167)=0),SUM(M167),"нд")</f>
        <v>нд</v>
      </c>
      <c r="N166" s="30" t="str">
        <f aca="false">IF(NOT(SUM(N167)=0),SUM(N167),"нд")</f>
        <v>нд</v>
      </c>
      <c r="O166" s="30" t="str">
        <f aca="false">IF(NOT(SUM(O167)=0),SUM(O167),"нд")</f>
        <v>нд</v>
      </c>
      <c r="P166" s="30" t="str">
        <f aca="false">IF(NOT(SUM(P167)=0),SUM(P167),"нд")</f>
        <v>нд</v>
      </c>
      <c r="Q166" s="30" t="str">
        <f aca="false">IF(NOT(SUM(Q167)=0),SUM(Q167),"нд")</f>
        <v>нд</v>
      </c>
      <c r="R166" s="30" t="str">
        <f aca="false">IF(NOT(SUM(R167)=0),SUM(R167),"нд")</f>
        <v>нд</v>
      </c>
      <c r="S166" s="30" t="str">
        <f aca="false">IF(NOT(SUM(S167)=0),SUM(S167),"нд")</f>
        <v>нд</v>
      </c>
      <c r="T166" s="30" t="str">
        <f aca="false">IF(NOT(SUM(T167)=0),SUM(T167),"нд")</f>
        <v>нд</v>
      </c>
      <c r="U166" s="30" t="str">
        <f aca="false">IF(NOT(SUM(U167)=0),SUM(U167),"нд")</f>
        <v>нд</v>
      </c>
      <c r="V166" s="30" t="str">
        <f aca="false">IF(NOT(SUM(V167)=0),SUM(V167),"нд")</f>
        <v>нд</v>
      </c>
      <c r="W166" s="30" t="str">
        <f aca="false">IF(NOT(SUM(W167)=0),SUM(W167),"нд")</f>
        <v>нд</v>
      </c>
      <c r="X166" s="30" t="str">
        <f aca="false">IF(NOT(SUM(X167)=0),SUM(X167),"нд")</f>
        <v>нд</v>
      </c>
      <c r="Y166" s="30" t="str">
        <f aca="false">IF(NOT(SUM(Y167)=0),SUM(Y167),"нд")</f>
        <v>нд</v>
      </c>
      <c r="Z166" s="30" t="str">
        <f aca="false">IF(NOT(SUM(Z167)=0),SUM(Z167),"нд")</f>
        <v>нд</v>
      </c>
      <c r="AA166" s="30" t="str">
        <f aca="false">IF(NOT(SUM(AA167)=0),SUM(AA167),"нд")</f>
        <v>нд</v>
      </c>
      <c r="AB166" s="30" t="str">
        <f aca="false">IF(NOT(SUM(AB167)=0),SUM(AB167),"нд")</f>
        <v>нд</v>
      </c>
      <c r="AC166" s="30" t="str">
        <f aca="false">IF(NOT(SUM(AC167)=0),SUM(AC167),"нд")</f>
        <v>нд</v>
      </c>
      <c r="AD166" s="30" t="str">
        <f aca="false">IF(NOT(SUM(AD167)=0),SUM(AD167),"нд")</f>
        <v>нд</v>
      </c>
      <c r="AE166" s="30" t="str">
        <f aca="false">IF(NOT(SUM(AE167)=0),SUM(AE167),"нд")</f>
        <v>нд</v>
      </c>
      <c r="AF166" s="30" t="str">
        <f aca="false">IF(NOT(SUM(AF167)=0),SUM(AF167),"нд")</f>
        <v>нд</v>
      </c>
      <c r="AG166" s="30" t="str">
        <f aca="false">IF(NOT(SUM(AG167)=0),SUM(AG167),"нд")</f>
        <v>нд</v>
      </c>
      <c r="AH166" s="30" t="str">
        <f aca="false">IF(NOT(SUM(AH167)=0),SUM(AH167),"нд")</f>
        <v>нд</v>
      </c>
      <c r="AI166" s="30" t="str">
        <f aca="false">IF(NOT(SUM(AI167)=0),SUM(AI167),"нд")</f>
        <v>нд</v>
      </c>
      <c r="AJ166" s="30" t="str">
        <f aca="false">IF(NOT(SUM(AJ167)=0),SUM(AJ167),"нд")</f>
        <v>нд</v>
      </c>
      <c r="AK166" s="30" t="str">
        <f aca="false">IF(NOT(SUM(AK167)=0),SUM(AK167),"нд")</f>
        <v>нд</v>
      </c>
      <c r="AL166" s="31" t="str">
        <f aca="false">IF(NOT(SUM(AL167)=0),SUM(AL167),"нд")</f>
        <v>нд</v>
      </c>
    </row>
    <row r="167" customFormat="false" ht="31.5" hidden="false" customHeight="false" outlineLevel="0" collapsed="false">
      <c r="A167" s="115" t="s">
        <v>305</v>
      </c>
      <c r="B167" s="76" t="s">
        <v>306</v>
      </c>
      <c r="C167" s="65" t="s">
        <v>307</v>
      </c>
      <c r="D167" s="38" t="s">
        <v>87</v>
      </c>
      <c r="E167" s="38" t="s">
        <v>87</v>
      </c>
      <c r="F167" s="38" t="s">
        <v>87</v>
      </c>
      <c r="G167" s="38" t="s">
        <v>87</v>
      </c>
      <c r="H167" s="38" t="s">
        <v>87</v>
      </c>
      <c r="I167" s="38" t="s">
        <v>87</v>
      </c>
      <c r="J167" s="38" t="s">
        <v>87</v>
      </c>
      <c r="K167" s="38" t="s">
        <v>87</v>
      </c>
      <c r="L167" s="38" t="s">
        <v>87</v>
      </c>
      <c r="M167" s="38" t="s">
        <v>87</v>
      </c>
      <c r="N167" s="38" t="s">
        <v>87</v>
      </c>
      <c r="O167" s="38" t="s">
        <v>87</v>
      </c>
      <c r="P167" s="38" t="s">
        <v>87</v>
      </c>
      <c r="Q167" s="38" t="s">
        <v>87</v>
      </c>
      <c r="R167" s="38" t="s">
        <v>87</v>
      </c>
      <c r="S167" s="38" t="s">
        <v>87</v>
      </c>
      <c r="T167" s="38" t="s">
        <v>87</v>
      </c>
      <c r="U167" s="38" t="s">
        <v>87</v>
      </c>
      <c r="V167" s="38" t="s">
        <v>87</v>
      </c>
      <c r="W167" s="38" t="s">
        <v>87</v>
      </c>
      <c r="X167" s="38" t="s">
        <v>87</v>
      </c>
      <c r="Y167" s="38" t="s">
        <v>87</v>
      </c>
      <c r="Z167" s="38" t="s">
        <v>87</v>
      </c>
      <c r="AA167" s="38" t="s">
        <v>87</v>
      </c>
      <c r="AB167" s="38" t="s">
        <v>87</v>
      </c>
      <c r="AC167" s="38" t="s">
        <v>87</v>
      </c>
      <c r="AD167" s="38" t="s">
        <v>87</v>
      </c>
      <c r="AE167" s="38" t="s">
        <v>87</v>
      </c>
      <c r="AF167" s="38" t="s">
        <v>87</v>
      </c>
      <c r="AG167" s="55" t="str">
        <f aca="false">IF(NOT(SUM(E167,L167,S167,Z167)=0),SUM(E167,L167,S167,Z167),"нд")</f>
        <v>нд</v>
      </c>
      <c r="AH167" s="55" t="str">
        <f aca="false">IF(NOT(SUM(F167,M167,T167,AA167)=0),SUM(F167,M167,T167,AA167),"нд")</f>
        <v>нд</v>
      </c>
      <c r="AI167" s="55" t="str">
        <f aca="false">IF(NOT(SUM(G167,N167,U167,AB167)=0),SUM(G167,N167,U167,AB167),"нд")</f>
        <v>нд</v>
      </c>
      <c r="AJ167" s="55" t="str">
        <f aca="false">IF(NOT(SUM(H167,O167,V167,AC167)=0),SUM(H167,O167,V167,AC167),"нд")</f>
        <v>нд</v>
      </c>
      <c r="AK167" s="55" t="str">
        <f aca="false">IF(NOT(SUM(I167,P167,W167,AD167)=0),SUM(I167,P167,W167,AD167),"нд")</f>
        <v>нд</v>
      </c>
      <c r="AL167" s="55" t="str">
        <f aca="false">IF(NOT(SUM(J167,Q167,X167,AE167)=0),SUM(J167,Q167,X167,AE167),"нд")</f>
        <v>нд</v>
      </c>
    </row>
    <row r="168" customFormat="false" ht="31.5" hidden="false" customHeight="false" outlineLevel="0" collapsed="false">
      <c r="A168" s="48" t="s">
        <v>308</v>
      </c>
      <c r="B168" s="49" t="s">
        <v>309</v>
      </c>
      <c r="C168" s="50" t="s">
        <v>64</v>
      </c>
      <c r="D168" s="51" t="str">
        <f aca="false">IF(NOT(SUM(D169,D172)=0),SUM(D169,D172),"нд")</f>
        <v>нд</v>
      </c>
      <c r="E168" s="51" t="str">
        <f aca="false">IF(NOT(SUM(E169,E172)=0),SUM(E169,E172),"нд")</f>
        <v>нд</v>
      </c>
      <c r="F168" s="51" t="str">
        <f aca="false">IF(NOT(SUM(F169,F172)=0),SUM(F169,F172),"нд")</f>
        <v>нд</v>
      </c>
      <c r="G168" s="51" t="str">
        <f aca="false">IF(NOT(SUM(G169,G172)=0),SUM(G169,G172),"нд")</f>
        <v>нд</v>
      </c>
      <c r="H168" s="51" t="str">
        <f aca="false">IF(NOT(SUM(H169,H172)=0),SUM(H169,H172),"нд")</f>
        <v>нд</v>
      </c>
      <c r="I168" s="51" t="str">
        <f aca="false">IF(NOT(SUM(I169,I172)=0),SUM(I169,I172),"нд")</f>
        <v>нд</v>
      </c>
      <c r="J168" s="51" t="str">
        <f aca="false">IF(NOT(SUM(J169,J172)=0),SUM(J169,J172),"нд")</f>
        <v>нд</v>
      </c>
      <c r="K168" s="51" t="str">
        <f aca="false">IF(NOT(SUM(K169,K172)=0),SUM(K169,K172),"нд")</f>
        <v>нд</v>
      </c>
      <c r="L168" s="51" t="str">
        <f aca="false">IF(NOT(SUM(L169,L172)=0),SUM(L169,L172),"нд")</f>
        <v>нд</v>
      </c>
      <c r="M168" s="51" t="str">
        <f aca="false">IF(NOT(SUM(M169,M172)=0),SUM(M169,M172),"нд")</f>
        <v>нд</v>
      </c>
      <c r="N168" s="51" t="str">
        <f aca="false">IF(NOT(SUM(N169,N172)=0),SUM(N169,N172),"нд")</f>
        <v>нд</v>
      </c>
      <c r="O168" s="51" t="str">
        <f aca="false">IF(NOT(SUM(O169,O172)=0),SUM(O169,O172),"нд")</f>
        <v>нд</v>
      </c>
      <c r="P168" s="51" t="str">
        <f aca="false">IF(NOT(SUM(P169,P172)=0),SUM(P169,P172),"нд")</f>
        <v>нд</v>
      </c>
      <c r="Q168" s="51" t="str">
        <f aca="false">IF(NOT(SUM(Q169,Q172)=0),SUM(Q169,Q172),"нд")</f>
        <v>нд</v>
      </c>
      <c r="R168" s="51" t="str">
        <f aca="false">IF(NOT(SUM(R169,R172)=0),SUM(R169,R172),"нд")</f>
        <v>нд</v>
      </c>
      <c r="S168" s="51" t="str">
        <f aca="false">IF(NOT(SUM(S169,S172)=0),SUM(S169,S172),"нд")</f>
        <v>нд</v>
      </c>
      <c r="T168" s="51" t="str">
        <f aca="false">IF(NOT(SUM(T169,T172)=0),SUM(T169,T172),"нд")</f>
        <v>нд</v>
      </c>
      <c r="U168" s="51" t="str">
        <f aca="false">IF(NOT(SUM(U169,U172)=0),SUM(U169,U172),"нд")</f>
        <v>нд</v>
      </c>
      <c r="V168" s="51" t="str">
        <f aca="false">IF(NOT(SUM(V169,V172)=0),SUM(V169,V172),"нд")</f>
        <v>нд</v>
      </c>
      <c r="W168" s="51" t="str">
        <f aca="false">IF(NOT(SUM(W169,W172)=0),SUM(W169,W172),"нд")</f>
        <v>нд</v>
      </c>
      <c r="X168" s="51" t="str">
        <f aca="false">IF(NOT(SUM(X169,X172)=0),SUM(X169,X172),"нд")</f>
        <v>нд</v>
      </c>
      <c r="Y168" s="51" t="str">
        <f aca="false">IF(NOT(SUM(Y169,Y172)=0),SUM(Y169,Y172),"нд")</f>
        <v>нд</v>
      </c>
      <c r="Z168" s="51" t="str">
        <f aca="false">IF(NOT(SUM(Z169,Z172)=0),SUM(Z169,Z172),"нд")</f>
        <v>нд</v>
      </c>
      <c r="AA168" s="51" t="str">
        <f aca="false">IF(NOT(SUM(AA169,AA172)=0),SUM(AA169,AA172),"нд")</f>
        <v>нд</v>
      </c>
      <c r="AB168" s="51" t="str">
        <f aca="false">IF(NOT(SUM(AB169,AB172)=0),SUM(AB169,AB172),"нд")</f>
        <v>нд</v>
      </c>
      <c r="AC168" s="51" t="str">
        <f aca="false">IF(NOT(SUM(AC169,AC172)=0),SUM(AC169,AC172),"нд")</f>
        <v>нд</v>
      </c>
      <c r="AD168" s="51" t="str">
        <f aca="false">IF(NOT(SUM(AD169,AD172)=0),SUM(AD169,AD172),"нд")</f>
        <v>нд</v>
      </c>
      <c r="AE168" s="51" t="str">
        <f aca="false">IF(NOT(SUM(AE169,AE172)=0),SUM(AE169,AE172),"нд")</f>
        <v>нд</v>
      </c>
      <c r="AF168" s="51" t="str">
        <f aca="false">IF(NOT(SUM(AF169,AF172)=0),SUM(AF169,AF172),"нд")</f>
        <v>нд</v>
      </c>
      <c r="AG168" s="51" t="str">
        <f aca="false">IF(NOT(SUM(AG169,AG172)=0),SUM(AG169,AG172),"нд")</f>
        <v>нд</v>
      </c>
      <c r="AH168" s="51" t="str">
        <f aca="false">IF(NOT(SUM(AH169,AH172)=0),SUM(AH169,AH172),"нд")</f>
        <v>нд</v>
      </c>
      <c r="AI168" s="51" t="str">
        <f aca="false">IF(NOT(SUM(AI169,AI172)=0),SUM(AI169,AI172),"нд")</f>
        <v>нд</v>
      </c>
      <c r="AJ168" s="51" t="str">
        <f aca="false">IF(NOT(SUM(AJ169,AJ172)=0),SUM(AJ169,AJ172),"нд")</f>
        <v>нд</v>
      </c>
      <c r="AK168" s="51" t="str">
        <f aca="false">IF(NOT(SUM(AK169,AK172)=0),SUM(AK169,AK172),"нд")</f>
        <v>нд</v>
      </c>
      <c r="AL168" s="51" t="str">
        <f aca="false">IF(NOT(SUM(AL169,AL172)=0),SUM(AL169,AL172),"нд")</f>
        <v>нд</v>
      </c>
    </row>
    <row r="169" customFormat="false" ht="15.75" hidden="false" customHeight="false" outlineLevel="0" collapsed="false">
      <c r="A169" s="107" t="s">
        <v>310</v>
      </c>
      <c r="B169" s="33" t="s">
        <v>65</v>
      </c>
      <c r="C169" s="34" t="s">
        <v>64</v>
      </c>
      <c r="D169" s="34" t="str">
        <f aca="false">IF(NOT(SUM(D170:D171)=0),SUM(D170:D171),"нд")</f>
        <v>нд</v>
      </c>
      <c r="E169" s="34" t="str">
        <f aca="false">IF(NOT(SUM(E170:E171)=0),SUM(E170:E171),"нд")</f>
        <v>нд</v>
      </c>
      <c r="F169" s="34" t="str">
        <f aca="false">IF(NOT(SUM(F170:F171)=0),SUM(F170:F171),"нд")</f>
        <v>нд</v>
      </c>
      <c r="G169" s="34" t="str">
        <f aca="false">IF(NOT(SUM(G170:G171)=0),SUM(G170:G171),"нд")</f>
        <v>нд</v>
      </c>
      <c r="H169" s="34" t="str">
        <f aca="false">IF(NOT(SUM(H170:H171)=0),SUM(H170:H171),"нд")</f>
        <v>нд</v>
      </c>
      <c r="I169" s="34" t="str">
        <f aca="false">IF(NOT(SUM(I170:I171)=0),SUM(I170:I171),"нд")</f>
        <v>нд</v>
      </c>
      <c r="J169" s="34" t="str">
        <f aca="false">IF(NOT(SUM(J170:J171)=0),SUM(J170:J171),"нд")</f>
        <v>нд</v>
      </c>
      <c r="K169" s="34" t="str">
        <f aca="false">IF(NOT(SUM(K170:K171)=0),SUM(K170:K171),"нд")</f>
        <v>нд</v>
      </c>
      <c r="L169" s="34" t="str">
        <f aca="false">IF(NOT(SUM(L170:L171)=0),SUM(L170:L171),"нд")</f>
        <v>нд</v>
      </c>
      <c r="M169" s="34" t="str">
        <f aca="false">IF(NOT(SUM(M170:M171)=0),SUM(M170:M171),"нд")</f>
        <v>нд</v>
      </c>
      <c r="N169" s="34" t="str">
        <f aca="false">IF(NOT(SUM(N170:N171)=0),SUM(N170:N171),"нд")</f>
        <v>нд</v>
      </c>
      <c r="O169" s="34" t="str">
        <f aca="false">IF(NOT(SUM(O170:O171)=0),SUM(O170:O171),"нд")</f>
        <v>нд</v>
      </c>
      <c r="P169" s="34" t="str">
        <f aca="false">IF(NOT(SUM(P170:P171)=0),SUM(P170:P171),"нд")</f>
        <v>нд</v>
      </c>
      <c r="Q169" s="34" t="str">
        <f aca="false">IF(NOT(SUM(Q170:Q171)=0),SUM(Q170:Q171),"нд")</f>
        <v>нд</v>
      </c>
      <c r="R169" s="34" t="str">
        <f aca="false">IF(NOT(SUM(R170:R171)=0),SUM(R170:R171),"нд")</f>
        <v>нд</v>
      </c>
      <c r="S169" s="34" t="str">
        <f aca="false">IF(NOT(SUM(S170:S171)=0),SUM(S170:S171),"нд")</f>
        <v>нд</v>
      </c>
      <c r="T169" s="34" t="str">
        <f aca="false">IF(NOT(SUM(T170:T171)=0),SUM(T170:T171),"нд")</f>
        <v>нд</v>
      </c>
      <c r="U169" s="34" t="str">
        <f aca="false">IF(NOT(SUM(U170:U171)=0),SUM(U170:U171),"нд")</f>
        <v>нд</v>
      </c>
      <c r="V169" s="34" t="str">
        <f aca="false">IF(NOT(SUM(V170:V171)=0),SUM(V170:V171),"нд")</f>
        <v>нд</v>
      </c>
      <c r="W169" s="34" t="str">
        <f aca="false">IF(NOT(SUM(W170:W171)=0),SUM(W170:W171),"нд")</f>
        <v>нд</v>
      </c>
      <c r="X169" s="34" t="str">
        <f aca="false">IF(NOT(SUM(X170:X171)=0),SUM(X170:X171),"нд")</f>
        <v>нд</v>
      </c>
      <c r="Y169" s="34" t="str">
        <f aca="false">IF(NOT(SUM(Y170:Y171)=0),SUM(Y170:Y171),"нд")</f>
        <v>нд</v>
      </c>
      <c r="Z169" s="34" t="str">
        <f aca="false">IF(NOT(SUM(Z170:Z171)=0),SUM(Z170:Z171),"нд")</f>
        <v>нд</v>
      </c>
      <c r="AA169" s="34" t="str">
        <f aca="false">IF(NOT(SUM(AA170:AA171)=0),SUM(AA170:AA171),"нд")</f>
        <v>нд</v>
      </c>
      <c r="AB169" s="34" t="str">
        <f aca="false">IF(NOT(SUM(AB170:AB171)=0),SUM(AB170:AB171),"нд")</f>
        <v>нд</v>
      </c>
      <c r="AC169" s="34" t="str">
        <f aca="false">IF(NOT(SUM(AC170:AC171)=0),SUM(AC170:AC171),"нд")</f>
        <v>нд</v>
      </c>
      <c r="AD169" s="34" t="str">
        <f aca="false">IF(NOT(SUM(AD170:AD171)=0),SUM(AD170:AD171),"нд")</f>
        <v>нд</v>
      </c>
      <c r="AE169" s="34" t="str">
        <f aca="false">IF(NOT(SUM(AE170:AE171)=0),SUM(AE170:AE171),"нд")</f>
        <v>нд</v>
      </c>
      <c r="AF169" s="34" t="str">
        <f aca="false">IF(NOT(SUM(AF170:AF171)=0),SUM(AF170:AF171),"нд")</f>
        <v>нд</v>
      </c>
      <c r="AG169" s="34" t="str">
        <f aca="false">IF(NOT(SUM(AG170:AG171)=0),SUM(AG170:AG171),"нд")</f>
        <v>нд</v>
      </c>
      <c r="AH169" s="34" t="str">
        <f aca="false">IF(NOT(SUM(AH170:AH171)=0),SUM(AH170:AH171),"нд")</f>
        <v>нд</v>
      </c>
      <c r="AI169" s="34" t="str">
        <f aca="false">IF(NOT(SUM(AI170:AI171)=0),SUM(AI170:AI171),"нд")</f>
        <v>нд</v>
      </c>
      <c r="AJ169" s="34" t="str">
        <f aca="false">IF(NOT(SUM(AJ170:AJ171)=0),SUM(AJ170:AJ171),"нд")</f>
        <v>нд</v>
      </c>
      <c r="AK169" s="34" t="str">
        <f aca="false">IF(NOT(SUM(AK170:AK171)=0),SUM(AK170:AK171),"нд")</f>
        <v>нд</v>
      </c>
      <c r="AL169" s="34" t="str">
        <f aca="false">IF(NOT(SUM(AL170:AL171)=0),SUM(AL170:AL171),"нд")</f>
        <v>нд</v>
      </c>
    </row>
    <row r="170" customFormat="false" ht="31.5" hidden="false" customHeight="false" outlineLevel="0" collapsed="false">
      <c r="A170" s="61" t="s">
        <v>310</v>
      </c>
      <c r="B170" s="84" t="s">
        <v>311</v>
      </c>
      <c r="C170" s="89" t="s">
        <v>312</v>
      </c>
      <c r="D170" s="55" t="s">
        <v>87</v>
      </c>
      <c r="E170" s="55" t="s">
        <v>87</v>
      </c>
      <c r="F170" s="55" t="s">
        <v>87</v>
      </c>
      <c r="G170" s="55" t="s">
        <v>87</v>
      </c>
      <c r="H170" s="55" t="s">
        <v>87</v>
      </c>
      <c r="I170" s="55" t="s">
        <v>87</v>
      </c>
      <c r="J170" s="55" t="s">
        <v>87</v>
      </c>
      <c r="K170" s="55" t="s">
        <v>87</v>
      </c>
      <c r="L170" s="55" t="s">
        <v>87</v>
      </c>
      <c r="M170" s="55" t="s">
        <v>87</v>
      </c>
      <c r="N170" s="55" t="s">
        <v>87</v>
      </c>
      <c r="O170" s="55" t="s">
        <v>87</v>
      </c>
      <c r="P170" s="55" t="s">
        <v>87</v>
      </c>
      <c r="Q170" s="55" t="s">
        <v>87</v>
      </c>
      <c r="R170" s="55" t="s">
        <v>87</v>
      </c>
      <c r="S170" s="55" t="s">
        <v>87</v>
      </c>
      <c r="T170" s="55" t="s">
        <v>87</v>
      </c>
      <c r="U170" s="55" t="s">
        <v>87</v>
      </c>
      <c r="V170" s="55" t="s">
        <v>87</v>
      </c>
      <c r="W170" s="55" t="s">
        <v>87</v>
      </c>
      <c r="X170" s="55" t="s">
        <v>87</v>
      </c>
      <c r="Y170" s="55" t="s">
        <v>87</v>
      </c>
      <c r="Z170" s="55" t="s">
        <v>87</v>
      </c>
      <c r="AA170" s="55" t="s">
        <v>87</v>
      </c>
      <c r="AB170" s="55" t="s">
        <v>87</v>
      </c>
      <c r="AC170" s="55" t="s">
        <v>87</v>
      </c>
      <c r="AD170" s="55" t="s">
        <v>87</v>
      </c>
      <c r="AE170" s="55" t="s">
        <v>87</v>
      </c>
      <c r="AF170" s="55" t="s">
        <v>87</v>
      </c>
      <c r="AG170" s="55" t="str">
        <f aca="false">IF(NOT(SUM(E170,L170,S170,Z170)=0),SUM(E170,L170,S170,Z170),"нд")</f>
        <v>нд</v>
      </c>
      <c r="AH170" s="55" t="str">
        <f aca="false">IF(NOT(SUM(F170,M170,T170,AA170)=0),SUM(F170,M170,T170,AA170),"нд")</f>
        <v>нд</v>
      </c>
      <c r="AI170" s="55" t="str">
        <f aca="false">IF(NOT(SUM(G170,N170,U170,AB170)=0),SUM(G170,N170,U170,AB170),"нд")</f>
        <v>нд</v>
      </c>
      <c r="AJ170" s="55" t="str">
        <f aca="false">IF(NOT(SUM(H170,O170,V170,AC170)=0),SUM(H170,O170,V170,AC170),"нд")</f>
        <v>нд</v>
      </c>
      <c r="AK170" s="55" t="str">
        <f aca="false">IF(NOT(SUM(I170,P170,W170,AD170)=0),SUM(I170,P170,W170,AD170),"нд")</f>
        <v>нд</v>
      </c>
      <c r="AL170" s="55" t="str">
        <f aca="false">IF(NOT(SUM(J170,Q170,X170,AE170)=0),SUM(J170,Q170,X170,AE170),"нд")</f>
        <v>нд</v>
      </c>
    </row>
    <row r="171" customFormat="false" ht="47.25" hidden="false" customHeight="false" outlineLevel="0" collapsed="false">
      <c r="A171" s="61" t="s">
        <v>310</v>
      </c>
      <c r="B171" s="121" t="s">
        <v>313</v>
      </c>
      <c r="C171" s="89" t="s">
        <v>314</v>
      </c>
      <c r="D171" s="55" t="s">
        <v>87</v>
      </c>
      <c r="E171" s="55" t="s">
        <v>87</v>
      </c>
      <c r="F171" s="55" t="s">
        <v>87</v>
      </c>
      <c r="G171" s="55" t="s">
        <v>87</v>
      </c>
      <c r="H171" s="55" t="s">
        <v>87</v>
      </c>
      <c r="I171" s="55" t="s">
        <v>87</v>
      </c>
      <c r="J171" s="55" t="s">
        <v>87</v>
      </c>
      <c r="K171" s="55" t="s">
        <v>87</v>
      </c>
      <c r="L171" s="55" t="s">
        <v>87</v>
      </c>
      <c r="M171" s="55" t="s">
        <v>87</v>
      </c>
      <c r="N171" s="55" t="s">
        <v>87</v>
      </c>
      <c r="O171" s="55" t="s">
        <v>87</v>
      </c>
      <c r="P171" s="55" t="s">
        <v>87</v>
      </c>
      <c r="Q171" s="55" t="s">
        <v>87</v>
      </c>
      <c r="R171" s="55" t="s">
        <v>87</v>
      </c>
      <c r="S171" s="55" t="s">
        <v>87</v>
      </c>
      <c r="T171" s="55" t="s">
        <v>87</v>
      </c>
      <c r="U171" s="55" t="s">
        <v>87</v>
      </c>
      <c r="V171" s="55" t="s">
        <v>87</v>
      </c>
      <c r="W171" s="55" t="s">
        <v>87</v>
      </c>
      <c r="X171" s="55" t="s">
        <v>87</v>
      </c>
      <c r="Y171" s="55" t="s">
        <v>87</v>
      </c>
      <c r="Z171" s="55" t="s">
        <v>87</v>
      </c>
      <c r="AA171" s="55" t="s">
        <v>87</v>
      </c>
      <c r="AB171" s="55" t="s">
        <v>87</v>
      </c>
      <c r="AC171" s="55" t="s">
        <v>87</v>
      </c>
      <c r="AD171" s="55" t="s">
        <v>87</v>
      </c>
      <c r="AE171" s="55" t="s">
        <v>87</v>
      </c>
      <c r="AF171" s="55" t="s">
        <v>87</v>
      </c>
      <c r="AG171" s="55" t="str">
        <f aca="false">IF(NOT(SUM(E171,L171,S171,Z171)=0),SUM(E171,L171,S171,Z171),"нд")</f>
        <v>нд</v>
      </c>
      <c r="AH171" s="55" t="str">
        <f aca="false">IF(NOT(SUM(F171,M171,T171,AA171)=0),SUM(F171,M171,T171,AA171),"нд")</f>
        <v>нд</v>
      </c>
      <c r="AI171" s="55" t="str">
        <f aca="false">IF(NOT(SUM(G171,N171,U171,AB171)=0),SUM(G171,N171,U171,AB171),"нд")</f>
        <v>нд</v>
      </c>
      <c r="AJ171" s="55" t="str">
        <f aca="false">IF(NOT(SUM(H171,O171,V171,AC171)=0),SUM(H171,O171,V171,AC171),"нд")</f>
        <v>нд</v>
      </c>
      <c r="AK171" s="55" t="str">
        <f aca="false">IF(NOT(SUM(I171,P171,W171,AD171)=0),SUM(I171,P171,W171,AD171),"нд")</f>
        <v>нд</v>
      </c>
      <c r="AL171" s="55" t="str">
        <f aca="false">IF(NOT(SUM(J171,Q171,X171,AE171)=0),SUM(J171,Q171,X171,AE171),"нд")</f>
        <v>нд</v>
      </c>
    </row>
    <row r="172" customFormat="false" ht="15.75" hidden="false" customHeight="false" outlineLevel="0" collapsed="false">
      <c r="A172" s="111" t="s">
        <v>315</v>
      </c>
      <c r="B172" s="37" t="s">
        <v>66</v>
      </c>
      <c r="C172" s="29" t="s">
        <v>64</v>
      </c>
      <c r="D172" s="91" t="str">
        <f aca="false">IF(NOT(SUM(D173:D174)=0),SUM(D173:D174),"нд")</f>
        <v>нд</v>
      </c>
      <c r="E172" s="91" t="str">
        <f aca="false">IF(NOT(SUM(E173:E174)=0),SUM(E173:E174),"нд")</f>
        <v>нд</v>
      </c>
      <c r="F172" s="91" t="str">
        <f aca="false">IF(NOT(SUM(F173:F174)=0),SUM(F173:F174),"нд")</f>
        <v>нд</v>
      </c>
      <c r="G172" s="91" t="str">
        <f aca="false">IF(NOT(SUM(G173:G174)=0),SUM(G173:G174),"нд")</f>
        <v>нд</v>
      </c>
      <c r="H172" s="91" t="str">
        <f aca="false">IF(NOT(SUM(H173:H174)=0),SUM(H173:H174),"нд")</f>
        <v>нд</v>
      </c>
      <c r="I172" s="91" t="str">
        <f aca="false">IF(NOT(SUM(I173:I174)=0),SUM(I173:I174),"нд")</f>
        <v>нд</v>
      </c>
      <c r="J172" s="91" t="str">
        <f aca="false">IF(NOT(SUM(J173:J174)=0),SUM(J173:J174),"нд")</f>
        <v>нд</v>
      </c>
      <c r="K172" s="91" t="str">
        <f aca="false">IF(NOT(SUM(K173:K174)=0),SUM(K173:K174),"нд")</f>
        <v>нд</v>
      </c>
      <c r="L172" s="91" t="str">
        <f aca="false">IF(NOT(SUM(L173:L174)=0),SUM(L173:L174),"нд")</f>
        <v>нд</v>
      </c>
      <c r="M172" s="91" t="str">
        <f aca="false">IF(NOT(SUM(M173:M174)=0),SUM(M173:M174),"нд")</f>
        <v>нд</v>
      </c>
      <c r="N172" s="91" t="str">
        <f aca="false">IF(NOT(SUM(N173:N174)=0),SUM(N173:N174),"нд")</f>
        <v>нд</v>
      </c>
      <c r="O172" s="91" t="str">
        <f aca="false">IF(NOT(SUM(O173:O174)=0),SUM(O173:O174),"нд")</f>
        <v>нд</v>
      </c>
      <c r="P172" s="91" t="str">
        <f aca="false">IF(NOT(SUM(P173:P174)=0),SUM(P173:P174),"нд")</f>
        <v>нд</v>
      </c>
      <c r="Q172" s="91" t="str">
        <f aca="false">IF(NOT(SUM(Q173:Q174)=0),SUM(Q173:Q174),"нд")</f>
        <v>нд</v>
      </c>
      <c r="R172" s="91" t="str">
        <f aca="false">IF(NOT(SUM(R173:R174)=0),SUM(R173:R174),"нд")</f>
        <v>нд</v>
      </c>
      <c r="S172" s="91" t="str">
        <f aca="false">IF(NOT(SUM(S173:S174)=0),SUM(S173:S174),"нд")</f>
        <v>нд</v>
      </c>
      <c r="T172" s="91" t="str">
        <f aca="false">IF(NOT(SUM(T173:T174)=0),SUM(T173:T174),"нд")</f>
        <v>нд</v>
      </c>
      <c r="U172" s="91" t="str">
        <f aca="false">IF(NOT(SUM(U173:U174)=0),SUM(U173:U174),"нд")</f>
        <v>нд</v>
      </c>
      <c r="V172" s="91" t="str">
        <f aca="false">IF(NOT(SUM(V173:V174)=0),SUM(V173:V174),"нд")</f>
        <v>нд</v>
      </c>
      <c r="W172" s="91" t="str">
        <f aca="false">IF(NOT(SUM(W173:W174)=0),SUM(W173:W174),"нд")</f>
        <v>нд</v>
      </c>
      <c r="X172" s="91" t="str">
        <f aca="false">IF(NOT(SUM(X173:X174)=0),SUM(X173:X174),"нд")</f>
        <v>нд</v>
      </c>
      <c r="Y172" s="91" t="str">
        <f aca="false">IF(NOT(SUM(Y173:Y174)=0),SUM(Y173:Y174),"нд")</f>
        <v>нд</v>
      </c>
      <c r="Z172" s="91" t="str">
        <f aca="false">IF(NOT(SUM(Z173:Z174)=0),SUM(Z173:Z174),"нд")</f>
        <v>нд</v>
      </c>
      <c r="AA172" s="91" t="str">
        <f aca="false">IF(NOT(SUM(AA173:AA174)=0),SUM(AA173:AA174),"нд")</f>
        <v>нд</v>
      </c>
      <c r="AB172" s="91" t="str">
        <f aca="false">IF(NOT(SUM(AB173:AB174)=0),SUM(AB173:AB174),"нд")</f>
        <v>нд</v>
      </c>
      <c r="AC172" s="91" t="str">
        <f aca="false">IF(NOT(SUM(AC173:AC174)=0),SUM(AC173:AC174),"нд")</f>
        <v>нд</v>
      </c>
      <c r="AD172" s="91" t="str">
        <f aca="false">IF(NOT(SUM(AD173:AD174)=0),SUM(AD173:AD174),"нд")</f>
        <v>нд</v>
      </c>
      <c r="AE172" s="91" t="str">
        <f aca="false">IF(NOT(SUM(AE173:AE174)=0),SUM(AE173:AE174),"нд")</f>
        <v>нд</v>
      </c>
      <c r="AF172" s="91" t="str">
        <f aca="false">IF(NOT(SUM(AF173:AF174)=0),SUM(AF173:AF174),"нд")</f>
        <v>нд</v>
      </c>
      <c r="AG172" s="91" t="str">
        <f aca="false">IF(NOT(SUM(AG173:AG174)=0),SUM(AG173:AG174),"нд")</f>
        <v>нд</v>
      </c>
      <c r="AH172" s="91" t="str">
        <f aca="false">IF(NOT(SUM(AH173:AH174)=0),SUM(AH173:AH174),"нд")</f>
        <v>нд</v>
      </c>
      <c r="AI172" s="91" t="str">
        <f aca="false">IF(NOT(SUM(AI173:AI174)=0),SUM(AI173:AI174),"нд")</f>
        <v>нд</v>
      </c>
      <c r="AJ172" s="91" t="str">
        <f aca="false">IF(NOT(SUM(AJ173:AJ174)=0),SUM(AJ173:AJ174),"нд")</f>
        <v>нд</v>
      </c>
      <c r="AK172" s="91" t="str">
        <f aca="false">IF(NOT(SUM(AK173:AK174)=0),SUM(AK173:AK174),"нд")</f>
        <v>нд</v>
      </c>
      <c r="AL172" s="91" t="str">
        <f aca="false">IF(NOT(SUM(AL173:AL174)=0),SUM(AL173:AL174),"нд")</f>
        <v>нд</v>
      </c>
    </row>
    <row r="173" customFormat="false" ht="31.5" hidden="false" customHeight="false" outlineLevel="0" collapsed="false">
      <c r="A173" s="77" t="s">
        <v>316</v>
      </c>
      <c r="B173" s="96" t="s">
        <v>317</v>
      </c>
      <c r="C173" s="122" t="s">
        <v>318</v>
      </c>
      <c r="D173" s="55" t="s">
        <v>87</v>
      </c>
      <c r="E173" s="55" t="s">
        <v>87</v>
      </c>
      <c r="F173" s="55" t="s">
        <v>87</v>
      </c>
      <c r="G173" s="55" t="s">
        <v>87</v>
      </c>
      <c r="H173" s="55" t="s">
        <v>87</v>
      </c>
      <c r="I173" s="55" t="s">
        <v>87</v>
      </c>
      <c r="J173" s="55" t="s">
        <v>87</v>
      </c>
      <c r="K173" s="55" t="s">
        <v>87</v>
      </c>
      <c r="L173" s="55" t="s">
        <v>87</v>
      </c>
      <c r="M173" s="55" t="s">
        <v>87</v>
      </c>
      <c r="N173" s="55" t="s">
        <v>87</v>
      </c>
      <c r="O173" s="55" t="s">
        <v>87</v>
      </c>
      <c r="P173" s="55" t="s">
        <v>87</v>
      </c>
      <c r="Q173" s="55" t="s">
        <v>87</v>
      </c>
      <c r="R173" s="55" t="s">
        <v>87</v>
      </c>
      <c r="S173" s="55" t="s">
        <v>87</v>
      </c>
      <c r="T173" s="55" t="s">
        <v>87</v>
      </c>
      <c r="U173" s="55" t="s">
        <v>87</v>
      </c>
      <c r="V173" s="55" t="s">
        <v>87</v>
      </c>
      <c r="W173" s="55" t="s">
        <v>87</v>
      </c>
      <c r="X173" s="55" t="s">
        <v>87</v>
      </c>
      <c r="Y173" s="55" t="s">
        <v>87</v>
      </c>
      <c r="Z173" s="55" t="s">
        <v>87</v>
      </c>
      <c r="AA173" s="55" t="s">
        <v>87</v>
      </c>
      <c r="AB173" s="55" t="s">
        <v>87</v>
      </c>
      <c r="AC173" s="55" t="s">
        <v>87</v>
      </c>
      <c r="AD173" s="55" t="s">
        <v>87</v>
      </c>
      <c r="AE173" s="55" t="s">
        <v>87</v>
      </c>
      <c r="AF173" s="55" t="s">
        <v>87</v>
      </c>
      <c r="AG173" s="55" t="str">
        <f aca="false">IF(NOT(SUM(E173,L173,S173,Z173)=0),SUM(E173,L173,S173,Z173),"нд")</f>
        <v>нд</v>
      </c>
      <c r="AH173" s="55" t="str">
        <f aca="false">IF(NOT(SUM(F173,M173,T173,AA173)=0),SUM(F173,M173,T173,AA173),"нд")</f>
        <v>нд</v>
      </c>
      <c r="AI173" s="55" t="str">
        <f aca="false">IF(NOT(SUM(G173,N173,U173,AB173)=0),SUM(G173,N173,U173,AB173),"нд")</f>
        <v>нд</v>
      </c>
      <c r="AJ173" s="55" t="str">
        <f aca="false">IF(NOT(SUM(H173,O173,V173,AC173)=0),SUM(H173,O173,V173,AC173),"нд")</f>
        <v>нд</v>
      </c>
      <c r="AK173" s="55" t="str">
        <f aca="false">IF(NOT(SUM(I173,P173,W173,AD173)=0),SUM(I173,P173,W173,AD173),"нд")</f>
        <v>нд</v>
      </c>
      <c r="AL173" s="55" t="str">
        <f aca="false">IF(NOT(SUM(J173,Q173,X173,AE173)=0),SUM(J173,Q173,X173,AE173),"нд")</f>
        <v>нд</v>
      </c>
    </row>
    <row r="174" customFormat="false" ht="31.5" hidden="false" customHeight="false" outlineLevel="0" collapsed="false">
      <c r="A174" s="77" t="s">
        <v>316</v>
      </c>
      <c r="B174" s="76" t="s">
        <v>319</v>
      </c>
      <c r="C174" s="65" t="s">
        <v>320</v>
      </c>
      <c r="D174" s="55" t="s">
        <v>87</v>
      </c>
      <c r="E174" s="55" t="s">
        <v>87</v>
      </c>
      <c r="F174" s="55" t="s">
        <v>87</v>
      </c>
      <c r="G174" s="55" t="s">
        <v>87</v>
      </c>
      <c r="H174" s="55" t="s">
        <v>87</v>
      </c>
      <c r="I174" s="55" t="s">
        <v>87</v>
      </c>
      <c r="J174" s="55" t="s">
        <v>87</v>
      </c>
      <c r="K174" s="55" t="s">
        <v>87</v>
      </c>
      <c r="L174" s="55" t="s">
        <v>87</v>
      </c>
      <c r="M174" s="55" t="s">
        <v>87</v>
      </c>
      <c r="N174" s="55" t="s">
        <v>87</v>
      </c>
      <c r="O174" s="55" t="s">
        <v>87</v>
      </c>
      <c r="P174" s="55" t="s">
        <v>87</v>
      </c>
      <c r="Q174" s="55" t="s">
        <v>87</v>
      </c>
      <c r="R174" s="55" t="s">
        <v>87</v>
      </c>
      <c r="S174" s="55" t="s">
        <v>87</v>
      </c>
      <c r="T174" s="55" t="s">
        <v>87</v>
      </c>
      <c r="U174" s="55" t="s">
        <v>87</v>
      </c>
      <c r="V174" s="55" t="s">
        <v>87</v>
      </c>
      <c r="W174" s="55" t="s">
        <v>87</v>
      </c>
      <c r="X174" s="55" t="s">
        <v>87</v>
      </c>
      <c r="Y174" s="55" t="s">
        <v>87</v>
      </c>
      <c r="Z174" s="55" t="s">
        <v>87</v>
      </c>
      <c r="AA174" s="55" t="s">
        <v>87</v>
      </c>
      <c r="AB174" s="55" t="s">
        <v>87</v>
      </c>
      <c r="AC174" s="55" t="s">
        <v>87</v>
      </c>
      <c r="AD174" s="55" t="s">
        <v>87</v>
      </c>
      <c r="AE174" s="55" t="s">
        <v>87</v>
      </c>
      <c r="AF174" s="55" t="s">
        <v>87</v>
      </c>
      <c r="AG174" s="55" t="str">
        <f aca="false">IF(NOT(SUM(E174,L174,S174,Z174)=0),SUM(E174,L174,S174,Z174),"нд")</f>
        <v>нд</v>
      </c>
      <c r="AH174" s="55" t="str">
        <f aca="false">IF(NOT(SUM(F174,M174,T174,AA174)=0),SUM(F174,M174,T174,AA174),"нд")</f>
        <v>нд</v>
      </c>
      <c r="AI174" s="55" t="str">
        <f aca="false">IF(NOT(SUM(G174,N174,U174,AB174)=0),SUM(G174,N174,U174,AB174),"нд")</f>
        <v>нд</v>
      </c>
      <c r="AJ174" s="55" t="str">
        <f aca="false">IF(NOT(SUM(H174,O174,V174,AC174)=0),SUM(H174,O174,V174,AC174),"нд")</f>
        <v>нд</v>
      </c>
      <c r="AK174" s="55" t="str">
        <f aca="false">IF(NOT(SUM(I174,P174,W174,AD174)=0),SUM(I174,P174,W174,AD174),"нд")</f>
        <v>нд</v>
      </c>
      <c r="AL174" s="55" t="str">
        <f aca="false">IF(NOT(SUM(J174,Q174,X174,AE174)=0),SUM(J174,Q174,X174,AE174),"нд")</f>
        <v>нд</v>
      </c>
    </row>
    <row r="175" customFormat="false" ht="47.25" hidden="false" customHeight="false" outlineLevel="0" collapsed="false">
      <c r="A175" s="44" t="s">
        <v>321</v>
      </c>
      <c r="B175" s="45" t="s">
        <v>322</v>
      </c>
      <c r="C175" s="46" t="s">
        <v>64</v>
      </c>
      <c r="D175" s="47" t="str">
        <f aca="false">IF(NOT(SUM(D176)=0),SUM(D176),"нд")</f>
        <v>нд</v>
      </c>
      <c r="E175" s="47" t="str">
        <f aca="false">IF(NOT(SUM(E176)=0),SUM(E176),"нд")</f>
        <v>нд</v>
      </c>
      <c r="F175" s="47" t="str">
        <f aca="false">IF(NOT(SUM(F176)=0),SUM(F176),"нд")</f>
        <v>нд</v>
      </c>
      <c r="G175" s="47" t="str">
        <f aca="false">IF(NOT(SUM(G176)=0),SUM(G176),"нд")</f>
        <v>нд</v>
      </c>
      <c r="H175" s="47" t="str">
        <f aca="false">IF(NOT(SUM(H176)=0),SUM(H176),"нд")</f>
        <v>нд</v>
      </c>
      <c r="I175" s="47" t="str">
        <f aca="false">IF(NOT(SUM(I176)=0),SUM(I176),"нд")</f>
        <v>нд</v>
      </c>
      <c r="J175" s="47" t="str">
        <f aca="false">IF(NOT(SUM(J176)=0),SUM(J176),"нд")</f>
        <v>нд</v>
      </c>
      <c r="K175" s="47" t="str">
        <f aca="false">IF(NOT(SUM(K176)=0),SUM(K176),"нд")</f>
        <v>нд</v>
      </c>
      <c r="L175" s="47" t="str">
        <f aca="false">IF(NOT(SUM(L176)=0),SUM(L176),"нд")</f>
        <v>нд</v>
      </c>
      <c r="M175" s="47" t="str">
        <f aca="false">IF(NOT(SUM(M176)=0),SUM(M176),"нд")</f>
        <v>нд</v>
      </c>
      <c r="N175" s="47" t="str">
        <f aca="false">IF(NOT(SUM(N176)=0),SUM(N176),"нд")</f>
        <v>нд</v>
      </c>
      <c r="O175" s="47" t="str">
        <f aca="false">IF(NOT(SUM(O176)=0),SUM(O176),"нд")</f>
        <v>нд</v>
      </c>
      <c r="P175" s="47" t="str">
        <f aca="false">IF(NOT(SUM(P176)=0),SUM(P176),"нд")</f>
        <v>нд</v>
      </c>
      <c r="Q175" s="47" t="str">
        <f aca="false">IF(NOT(SUM(Q176)=0),SUM(Q176),"нд")</f>
        <v>нд</v>
      </c>
      <c r="R175" s="47" t="str">
        <f aca="false">IF(NOT(SUM(R176)=0),SUM(R176),"нд")</f>
        <v>нд</v>
      </c>
      <c r="S175" s="47" t="str">
        <f aca="false">IF(NOT(SUM(S176)=0),SUM(S176),"нд")</f>
        <v>нд</v>
      </c>
      <c r="T175" s="47" t="str">
        <f aca="false">IF(NOT(SUM(T176)=0),SUM(T176),"нд")</f>
        <v>нд</v>
      </c>
      <c r="U175" s="47" t="str">
        <f aca="false">IF(NOT(SUM(U176)=0),SUM(U176),"нд")</f>
        <v>нд</v>
      </c>
      <c r="V175" s="47" t="str">
        <f aca="false">IF(NOT(SUM(V176)=0),SUM(V176),"нд")</f>
        <v>нд</v>
      </c>
      <c r="W175" s="47" t="str">
        <f aca="false">IF(NOT(SUM(W176)=0),SUM(W176),"нд")</f>
        <v>нд</v>
      </c>
      <c r="X175" s="47" t="str">
        <f aca="false">IF(NOT(SUM(X176)=0),SUM(X176),"нд")</f>
        <v>нд</v>
      </c>
      <c r="Y175" s="47" t="str">
        <f aca="false">IF(NOT(SUM(Y176)=0),SUM(Y176),"нд")</f>
        <v>нд</v>
      </c>
      <c r="Z175" s="47" t="str">
        <f aca="false">IF(NOT(SUM(Z176)=0),SUM(Z176),"нд")</f>
        <v>нд</v>
      </c>
      <c r="AA175" s="47" t="str">
        <f aca="false">IF(NOT(SUM(AA176)=0),SUM(AA176),"нд")</f>
        <v>нд</v>
      </c>
      <c r="AB175" s="47" t="str">
        <f aca="false">IF(NOT(SUM(AB176)=0),SUM(AB176),"нд")</f>
        <v>нд</v>
      </c>
      <c r="AC175" s="47" t="str">
        <f aca="false">IF(NOT(SUM(AC176)=0),SUM(AC176),"нд")</f>
        <v>нд</v>
      </c>
      <c r="AD175" s="47" t="str">
        <f aca="false">IF(NOT(SUM(AD176)=0),SUM(AD176),"нд")</f>
        <v>нд</v>
      </c>
      <c r="AE175" s="47" t="str">
        <f aca="false">IF(NOT(SUM(AE176)=0),SUM(AE176),"нд")</f>
        <v>нд</v>
      </c>
      <c r="AF175" s="47" t="str">
        <f aca="false">IF(NOT(SUM(AF176)=0),SUM(AF176),"нд")</f>
        <v>нд</v>
      </c>
      <c r="AG175" s="47" t="str">
        <f aca="false">IF(NOT(SUM(AG176)=0),SUM(AG176),"нд")</f>
        <v>нд</v>
      </c>
      <c r="AH175" s="47" t="str">
        <f aca="false">IF(NOT(SUM(AH176)=0),SUM(AH176),"нд")</f>
        <v>нд</v>
      </c>
      <c r="AI175" s="47" t="str">
        <f aca="false">IF(NOT(SUM(AI176)=0),SUM(AI176),"нд")</f>
        <v>нд</v>
      </c>
      <c r="AJ175" s="47" t="str">
        <f aca="false">IF(NOT(SUM(AJ176)=0),SUM(AJ176),"нд")</f>
        <v>нд</v>
      </c>
      <c r="AK175" s="47" t="str">
        <f aca="false">IF(NOT(SUM(AK176)=0),SUM(AK176),"нд")</f>
        <v>нд</v>
      </c>
      <c r="AL175" s="47" t="str">
        <f aca="false">IF(NOT(SUM(AL176)=0),SUM(AL176),"нд")</f>
        <v>нд</v>
      </c>
    </row>
    <row r="176" customFormat="false" ht="15.75" hidden="false" customHeight="false" outlineLevel="0" collapsed="false">
      <c r="A176" s="38" t="s">
        <v>87</v>
      </c>
      <c r="B176" s="38" t="s">
        <v>87</v>
      </c>
      <c r="C176" s="38" t="s">
        <v>87</v>
      </c>
      <c r="D176" s="38" t="s">
        <v>87</v>
      </c>
      <c r="E176" s="38" t="s">
        <v>87</v>
      </c>
      <c r="F176" s="38" t="s">
        <v>87</v>
      </c>
      <c r="G176" s="38" t="s">
        <v>87</v>
      </c>
      <c r="H176" s="38" t="s">
        <v>87</v>
      </c>
      <c r="I176" s="38" t="s">
        <v>87</v>
      </c>
      <c r="J176" s="38" t="s">
        <v>87</v>
      </c>
      <c r="K176" s="38" t="s">
        <v>87</v>
      </c>
      <c r="L176" s="38" t="s">
        <v>87</v>
      </c>
      <c r="M176" s="38" t="s">
        <v>87</v>
      </c>
      <c r="N176" s="38" t="s">
        <v>87</v>
      </c>
      <c r="O176" s="38" t="s">
        <v>87</v>
      </c>
      <c r="P176" s="38" t="s">
        <v>87</v>
      </c>
      <c r="Q176" s="38" t="s">
        <v>87</v>
      </c>
      <c r="R176" s="38" t="s">
        <v>87</v>
      </c>
      <c r="S176" s="38" t="s">
        <v>87</v>
      </c>
      <c r="T176" s="38" t="s">
        <v>87</v>
      </c>
      <c r="U176" s="38" t="s">
        <v>87</v>
      </c>
      <c r="V176" s="38" t="s">
        <v>87</v>
      </c>
      <c r="W176" s="38" t="s">
        <v>87</v>
      </c>
      <c r="X176" s="38" t="s">
        <v>87</v>
      </c>
      <c r="Y176" s="38" t="s">
        <v>87</v>
      </c>
      <c r="Z176" s="38" t="s">
        <v>87</v>
      </c>
      <c r="AA176" s="38" t="s">
        <v>87</v>
      </c>
      <c r="AB176" s="38" t="s">
        <v>87</v>
      </c>
      <c r="AC176" s="38" t="s">
        <v>87</v>
      </c>
      <c r="AD176" s="38" t="s">
        <v>87</v>
      </c>
      <c r="AE176" s="38" t="s">
        <v>87</v>
      </c>
      <c r="AF176" s="38" t="s">
        <v>87</v>
      </c>
      <c r="AG176" s="55" t="str">
        <f aca="false">IF(NOT(SUM(E176,L176,S176,Z176)=0),SUM(E176,L176,S176,Z176),"нд")</f>
        <v>нд</v>
      </c>
      <c r="AH176" s="55" t="str">
        <f aca="false">IF(NOT(SUM(F176,M176,T176,AA176)=0),SUM(F176,M176,T176,AA176),"нд")</f>
        <v>нд</v>
      </c>
      <c r="AI176" s="55" t="str">
        <f aca="false">IF(NOT(SUM(G176,N176,U176,AB176)=0),SUM(G176,N176,U176,AB176),"нд")</f>
        <v>нд</v>
      </c>
      <c r="AJ176" s="55" t="str">
        <f aca="false">IF(NOT(SUM(H176,O176,V176,AC176)=0),SUM(H176,O176,V176,AC176),"нд")</f>
        <v>нд</v>
      </c>
      <c r="AK176" s="55" t="str">
        <f aca="false">IF(NOT(SUM(I176,P176,W176,AD176)=0),SUM(I176,P176,W176,AD176),"нд")</f>
        <v>нд</v>
      </c>
      <c r="AL176" s="55" t="str">
        <f aca="false">IF(NOT(SUM(J176,Q176,X176,AE176)=0),SUM(J176,Q176,X176,AE176),"нд")</f>
        <v>нд</v>
      </c>
    </row>
    <row r="177" customFormat="false" ht="31.5" hidden="false" customHeight="false" outlineLevel="0" collapsed="false">
      <c r="A177" s="44" t="s">
        <v>323</v>
      </c>
      <c r="B177" s="45" t="s">
        <v>324</v>
      </c>
      <c r="C177" s="46" t="s">
        <v>64</v>
      </c>
      <c r="D177" s="47" t="str">
        <f aca="false">IF(NOT(SUM(D178,D187)=0),SUM(D178,D187),"нд")</f>
        <v>нд</v>
      </c>
      <c r="E177" s="47" t="str">
        <f aca="false">IF(NOT(SUM(E178,E187)=0),SUM(E178,E187),"нд")</f>
        <v>нд</v>
      </c>
      <c r="F177" s="47" t="str">
        <f aca="false">IF(NOT(SUM(F178,F187)=0),SUM(F178,F187),"нд")</f>
        <v>нд</v>
      </c>
      <c r="G177" s="47" t="str">
        <f aca="false">IF(NOT(SUM(G178,G187)=0),SUM(G178,G187),"нд")</f>
        <v>нд</v>
      </c>
      <c r="H177" s="47" t="str">
        <f aca="false">IF(NOT(SUM(H178,H187)=0),SUM(H178,H187),"нд")</f>
        <v>нд</v>
      </c>
      <c r="I177" s="47" t="str">
        <f aca="false">IF(NOT(SUM(I178,I187)=0),SUM(I178,I187),"нд")</f>
        <v>нд</v>
      </c>
      <c r="J177" s="59" t="str">
        <f aca="false">IF(NOT(SUM(J178,J187)=0),SUM(J178,J187),"нд")</f>
        <v>нд</v>
      </c>
      <c r="K177" s="47" t="str">
        <f aca="false">IF(NOT(SUM(K178,K187)=0),SUM(K178,K187),"нд")</f>
        <v>нд</v>
      </c>
      <c r="L177" s="47" t="str">
        <f aca="false">IF(NOT(SUM(L178,L187)=0),SUM(L178,L187),"нд")</f>
        <v>нд</v>
      </c>
      <c r="M177" s="47" t="str">
        <f aca="false">IF(NOT(SUM(M178,M187)=0),SUM(M178,M187),"нд")</f>
        <v>нд</v>
      </c>
      <c r="N177" s="47" t="str">
        <f aca="false">IF(NOT(SUM(N178,N187)=0),SUM(N178,N187),"нд")</f>
        <v>нд</v>
      </c>
      <c r="O177" s="47" t="str">
        <f aca="false">IF(NOT(SUM(O178,O187)=0),SUM(O178,O187),"нд")</f>
        <v>нд</v>
      </c>
      <c r="P177" s="47" t="str">
        <f aca="false">IF(NOT(SUM(P178,P187)=0),SUM(P178,P187),"нд")</f>
        <v>нд</v>
      </c>
      <c r="Q177" s="59" t="str">
        <f aca="false">IF(NOT(SUM(Q178,Q187)=0),SUM(Q178,Q187),"нд")</f>
        <v>нд</v>
      </c>
      <c r="R177" s="47" t="str">
        <f aca="false">IF(NOT(SUM(R178,R187)=0),SUM(R178,R187),"нд")</f>
        <v>нд</v>
      </c>
      <c r="S177" s="47" t="str">
        <f aca="false">IF(NOT(SUM(S178,S187)=0),SUM(S178,S187),"нд")</f>
        <v>нд</v>
      </c>
      <c r="T177" s="47" t="str">
        <f aca="false">IF(NOT(SUM(T178,T187)=0),SUM(T178,T187),"нд")</f>
        <v>нд</v>
      </c>
      <c r="U177" s="47" t="str">
        <f aca="false">IF(NOT(SUM(U178,U187)=0),SUM(U178,U187),"нд")</f>
        <v>нд</v>
      </c>
      <c r="V177" s="47" t="str">
        <f aca="false">IF(NOT(SUM(V178,V187)=0),SUM(V178,V187),"нд")</f>
        <v>нд</v>
      </c>
      <c r="W177" s="47" t="str">
        <f aca="false">IF(NOT(SUM(W178,W187)=0),SUM(W178,W187),"нд")</f>
        <v>нд</v>
      </c>
      <c r="X177" s="59" t="str">
        <f aca="false">IF(NOT(SUM(X178,X187)=0),SUM(X178,X187),"нд")</f>
        <v>нд</v>
      </c>
      <c r="Y177" s="47" t="str">
        <f aca="false">IF(NOT(SUM(Y178,Y187)=0),SUM(Y178,Y187),"нд")</f>
        <v>нд</v>
      </c>
      <c r="Z177" s="47" t="n">
        <f aca="false">IF(NOT(SUM(Z178,Z187)=0),SUM(Z178,Z187),"нд")</f>
        <v>2.078</v>
      </c>
      <c r="AA177" s="47" t="str">
        <f aca="false">IF(NOT(SUM(AA178,AA187)=0),SUM(AA178,AA187),"нд")</f>
        <v>нд</v>
      </c>
      <c r="AB177" s="47" t="str">
        <f aca="false">IF(NOT(SUM(AB178,AB187)=0),SUM(AB178,AB187),"нд")</f>
        <v>нд</v>
      </c>
      <c r="AC177" s="47" t="str">
        <f aca="false">IF(NOT(SUM(AC178,AC187)=0),SUM(AC178,AC187),"нд")</f>
        <v>нд</v>
      </c>
      <c r="AD177" s="47" t="str">
        <f aca="false">IF(NOT(SUM(AD178,AD187)=0),SUM(AD178,AD187),"нд")</f>
        <v>нд</v>
      </c>
      <c r="AE177" s="59" t="n">
        <f aca="false">IF(NOT(SUM(AE178,AE187)=0),SUM(AE178,AE187),"нд")</f>
        <v>1</v>
      </c>
      <c r="AF177" s="47" t="str">
        <f aca="false">IF(NOT(SUM(AF178,AF187)=0),SUM(AF178,AF187),"нд")</f>
        <v>нд</v>
      </c>
      <c r="AG177" s="47" t="n">
        <f aca="false">IF(NOT(SUM(AG178,AG187)=0),SUM(AG178,AG187),"нд")</f>
        <v>2.078</v>
      </c>
      <c r="AH177" s="47" t="str">
        <f aca="false">IF(NOT(SUM(AH178,AH187)=0),SUM(AH178,AH187),"нд")</f>
        <v>нд</v>
      </c>
      <c r="AI177" s="47" t="str">
        <f aca="false">IF(NOT(SUM(AI178,AI187)=0),SUM(AI178,AI187),"нд")</f>
        <v>нд</v>
      </c>
      <c r="AJ177" s="47" t="str">
        <f aca="false">IF(NOT(SUM(AJ178,AJ187)=0),SUM(AJ178,AJ187),"нд")</f>
        <v>нд</v>
      </c>
      <c r="AK177" s="47" t="str">
        <f aca="false">IF(NOT(SUM(AK178,AK187)=0),SUM(AK178,AK187),"нд")</f>
        <v>нд</v>
      </c>
      <c r="AL177" s="59" t="n">
        <f aca="false">IF(NOT(SUM(AL178,AL187)=0),SUM(AL178,AL187),"нд")</f>
        <v>1</v>
      </c>
    </row>
    <row r="178" customFormat="false" ht="15.75" hidden="false" customHeight="false" outlineLevel="0" collapsed="false">
      <c r="A178" s="48" t="s">
        <v>325</v>
      </c>
      <c r="B178" s="49" t="s">
        <v>326</v>
      </c>
      <c r="C178" s="50" t="s">
        <v>64</v>
      </c>
      <c r="D178" s="51" t="str">
        <f aca="false">IF(NOT(SUM(D186)=0),SUM(D186),"нд")</f>
        <v>нд</v>
      </c>
      <c r="E178" s="51" t="str">
        <f aca="false">IF(NOT(SUM(E179,E186)=0),SUM(E179,E186),"нд")</f>
        <v>нд</v>
      </c>
      <c r="F178" s="60" t="str">
        <f aca="false">IF(NOT(SUM(F179,F186)=0),SUM(F179,F186),"нд")</f>
        <v>нд</v>
      </c>
      <c r="G178" s="60" t="str">
        <f aca="false">IF(NOT(SUM(G179,G186)=0),SUM(G179,G186),"нд")</f>
        <v>нд</v>
      </c>
      <c r="H178" s="60" t="str">
        <f aca="false">IF(NOT(SUM(H179,H186)=0),SUM(H179,H186),"нд")</f>
        <v>нд</v>
      </c>
      <c r="I178" s="60" t="str">
        <f aca="false">IF(NOT(SUM(I179,I186)=0),SUM(I179,I186),"нд")</f>
        <v>нд</v>
      </c>
      <c r="J178" s="60" t="str">
        <f aca="false">IF(NOT(SUM(J179,J186)=0),SUM(J179,J186),"нд")</f>
        <v>нд</v>
      </c>
      <c r="K178" s="51" t="str">
        <f aca="false">IF(NOT(SUM(K186)=0),SUM(K186),"нд")</f>
        <v>нд</v>
      </c>
      <c r="L178" s="51" t="str">
        <f aca="false">IF(NOT(SUM(L179,L186)=0),SUM(L179,L186),"нд")</f>
        <v>нд</v>
      </c>
      <c r="M178" s="60" t="str">
        <f aca="false">IF(NOT(SUM(M179,M186)=0),SUM(M179,M186),"нд")</f>
        <v>нд</v>
      </c>
      <c r="N178" s="60" t="str">
        <f aca="false">IF(NOT(SUM(N179,N186)=0),SUM(N179,N186),"нд")</f>
        <v>нд</v>
      </c>
      <c r="O178" s="60" t="str">
        <f aca="false">IF(NOT(SUM(O179,O186)=0),SUM(O179,O186),"нд")</f>
        <v>нд</v>
      </c>
      <c r="P178" s="60" t="str">
        <f aca="false">IF(NOT(SUM(P179,P186)=0),SUM(P179,P186),"нд")</f>
        <v>нд</v>
      </c>
      <c r="Q178" s="60" t="str">
        <f aca="false">IF(NOT(SUM(Q179,Q186)=0),SUM(Q179,Q186),"нд")</f>
        <v>нд</v>
      </c>
      <c r="R178" s="51" t="str">
        <f aca="false">IF(NOT(SUM(R186)=0),SUM(R186),"нд")</f>
        <v>нд</v>
      </c>
      <c r="S178" s="51" t="str">
        <f aca="false">IF(NOT(SUM(S179,S186)=0),SUM(S179,S186),"нд")</f>
        <v>нд</v>
      </c>
      <c r="T178" s="60" t="str">
        <f aca="false">IF(NOT(SUM(T179,T186)=0),SUM(T179,T186),"нд")</f>
        <v>нд</v>
      </c>
      <c r="U178" s="60" t="str">
        <f aca="false">IF(NOT(SUM(U179,U186)=0),SUM(U179,U186),"нд")</f>
        <v>нд</v>
      </c>
      <c r="V178" s="60" t="str">
        <f aca="false">IF(NOT(SUM(V179,V186)=0),SUM(V179,V186),"нд")</f>
        <v>нд</v>
      </c>
      <c r="W178" s="60" t="str">
        <f aca="false">IF(NOT(SUM(W179,W186)=0),SUM(W179,W186),"нд")</f>
        <v>нд</v>
      </c>
      <c r="X178" s="60" t="str">
        <f aca="false">IF(NOT(SUM(X179,X186)=0),SUM(X179,X186),"нд")</f>
        <v>нд</v>
      </c>
      <c r="Y178" s="51" t="str">
        <f aca="false">IF(NOT(SUM(Y186)=0),SUM(Y186),"нд")</f>
        <v>нд</v>
      </c>
      <c r="Z178" s="51" t="str">
        <f aca="false">IF(NOT(SUM(Z179,Z186)=0),SUM(Z179,Z186),"нд")</f>
        <v>нд</v>
      </c>
      <c r="AA178" s="60" t="str">
        <f aca="false">IF(NOT(SUM(AA179,AA186)=0),SUM(AA179,AA186),"нд")</f>
        <v>нд</v>
      </c>
      <c r="AB178" s="60" t="str">
        <f aca="false">IF(NOT(SUM(AB179,AB186)=0),SUM(AB179,AB186),"нд")</f>
        <v>нд</v>
      </c>
      <c r="AC178" s="60" t="str">
        <f aca="false">IF(NOT(SUM(AC179,AC186)=0),SUM(AC179,AC186),"нд")</f>
        <v>нд</v>
      </c>
      <c r="AD178" s="60" t="str">
        <f aca="false">IF(NOT(SUM(AD179,AD186)=0),SUM(AD179,AD186),"нд")</f>
        <v>нд</v>
      </c>
      <c r="AE178" s="60" t="str">
        <f aca="false">IF(NOT(SUM(AE179,AE186)=0),SUM(AE179,AE186),"нд")</f>
        <v>нд</v>
      </c>
      <c r="AF178" s="51" t="str">
        <f aca="false">IF(NOT(SUM(AF186)=0),SUM(AF186),"нд")</f>
        <v>нд</v>
      </c>
      <c r="AG178" s="51" t="str">
        <f aca="false">IF(NOT(SUM(AG179,AG185)=0),SUM(AG179,AG185),"нд")</f>
        <v>нд</v>
      </c>
      <c r="AH178" s="51" t="str">
        <f aca="false">IF(NOT(SUM(AH179,AH186)=0),SUM(AH179,AH186),"нд")</f>
        <v>нд</v>
      </c>
      <c r="AI178" s="60" t="str">
        <f aca="false">IF(NOT(SUM(AI179,AI186)=0),SUM(AI179,AI186),"нд")</f>
        <v>нд</v>
      </c>
      <c r="AJ178" s="60" t="str">
        <f aca="false">IF(NOT(SUM(AJ179,AJ186)=0),SUM(AJ179,AJ186),"нд")</f>
        <v>нд</v>
      </c>
      <c r="AK178" s="60" t="str">
        <f aca="false">IF(NOT(SUM(AK179,AK186)=0),SUM(AK179,AK186),"нд")</f>
        <v>нд</v>
      </c>
      <c r="AL178" s="60" t="str">
        <f aca="false">IF(NOT(SUM(AL179,AL186)=0),SUM(AL179,AL186),"нд")</f>
        <v>нд</v>
      </c>
    </row>
    <row r="179" customFormat="false" ht="15.75" hidden="false" customHeight="false" outlineLevel="0" collapsed="false">
      <c r="A179" s="107" t="s">
        <v>327</v>
      </c>
      <c r="B179" s="33" t="s">
        <v>65</v>
      </c>
      <c r="C179" s="34" t="s">
        <v>64</v>
      </c>
      <c r="D179" s="34" t="str">
        <f aca="false">IF(NOT(SUM(D180:D184)=0),SUM(D180:D184),"нд")</f>
        <v>нд</v>
      </c>
      <c r="E179" s="34" t="str">
        <f aca="false">IF(NOT(SUM(E180:E184)=0),SUM(E180:E184),"нд")</f>
        <v>нд</v>
      </c>
      <c r="F179" s="34" t="str">
        <f aca="false">IF(NOT(SUM(F180:F184)=0),SUM(F180:F184),"нд")</f>
        <v>нд</v>
      </c>
      <c r="G179" s="34" t="str">
        <f aca="false">IF(NOT(SUM(G180:G184)=0),SUM(G180:G184),"нд")</f>
        <v>нд</v>
      </c>
      <c r="H179" s="34" t="str">
        <f aca="false">IF(NOT(SUM(H180:H184)=0),SUM(H180:H184),"нд")</f>
        <v>нд</v>
      </c>
      <c r="I179" s="34" t="str">
        <f aca="false">IF(NOT(SUM(I180:I184)=0),SUM(I180:I184),"нд")</f>
        <v>нд</v>
      </c>
      <c r="J179" s="34" t="str">
        <f aca="false">IF(NOT(SUM(J180:J184)=0),SUM(J180:J184),"нд")</f>
        <v>нд</v>
      </c>
      <c r="K179" s="34" t="str">
        <f aca="false">IF(NOT(SUM(K180:K184)=0),SUM(K180:K184),"нд")</f>
        <v>нд</v>
      </c>
      <c r="L179" s="34" t="str">
        <f aca="false">IF(NOT(SUM(L180:L184)=0),SUM(L180:L184),"нд")</f>
        <v>нд</v>
      </c>
      <c r="M179" s="34" t="str">
        <f aca="false">IF(NOT(SUM(M180:M184)=0),SUM(M180:M184),"нд")</f>
        <v>нд</v>
      </c>
      <c r="N179" s="34" t="str">
        <f aca="false">IF(NOT(SUM(N180:N184)=0),SUM(N180:N184),"нд")</f>
        <v>нд</v>
      </c>
      <c r="O179" s="34" t="str">
        <f aca="false">IF(NOT(SUM(O180:O184)=0),SUM(O180:O184),"нд")</f>
        <v>нд</v>
      </c>
      <c r="P179" s="34" t="str">
        <f aca="false">IF(NOT(SUM(P180:P184)=0),SUM(P180:P184),"нд")</f>
        <v>нд</v>
      </c>
      <c r="Q179" s="34" t="str">
        <f aca="false">IF(NOT(SUM(Q180:Q184)=0),SUM(Q180:Q184),"нд")</f>
        <v>нд</v>
      </c>
      <c r="R179" s="34" t="str">
        <f aca="false">IF(NOT(SUM(R180:R184)=0),SUM(R180:R184),"нд")</f>
        <v>нд</v>
      </c>
      <c r="S179" s="34" t="str">
        <f aca="false">IF(NOT(SUM(S180:S184)=0),SUM(S180:S184),"нд")</f>
        <v>нд</v>
      </c>
      <c r="T179" s="34" t="str">
        <f aca="false">IF(NOT(SUM(T180:T184)=0),SUM(T180:T184),"нд")</f>
        <v>нд</v>
      </c>
      <c r="U179" s="34" t="str">
        <f aca="false">IF(NOT(SUM(U180:U184)=0),SUM(U180:U184),"нд")</f>
        <v>нд</v>
      </c>
      <c r="V179" s="34" t="str">
        <f aca="false">IF(NOT(SUM(V180:V184)=0),SUM(V180:V184),"нд")</f>
        <v>нд</v>
      </c>
      <c r="W179" s="34" t="str">
        <f aca="false">IF(NOT(SUM(W180:W184)=0),SUM(W180:W184),"нд")</f>
        <v>нд</v>
      </c>
      <c r="X179" s="34" t="str">
        <f aca="false">IF(NOT(SUM(X180:X184)=0),SUM(X180:X184),"нд")</f>
        <v>нд</v>
      </c>
      <c r="Y179" s="34" t="str">
        <f aca="false">IF(NOT(SUM(Y180:Y184)=0),SUM(Y180:Y184),"нд")</f>
        <v>нд</v>
      </c>
      <c r="Z179" s="34" t="str">
        <f aca="false">IF(NOT(SUM(Z180:Z184)=0),SUM(Z180:Z184),"нд")</f>
        <v>нд</v>
      </c>
      <c r="AA179" s="34" t="str">
        <f aca="false">IF(NOT(SUM(AA180:AA184)=0),SUM(AA180:AA184),"нд")</f>
        <v>нд</v>
      </c>
      <c r="AB179" s="34" t="str">
        <f aca="false">IF(NOT(SUM(AB180:AB184)=0),SUM(AB180:AB184),"нд")</f>
        <v>нд</v>
      </c>
      <c r="AC179" s="34" t="str">
        <f aca="false">IF(NOT(SUM(AC180:AC184)=0),SUM(AC180:AC184),"нд")</f>
        <v>нд</v>
      </c>
      <c r="AD179" s="34" t="str">
        <f aca="false">IF(NOT(SUM(AD180:AD184)=0),SUM(AD180:AD184),"нд")</f>
        <v>нд</v>
      </c>
      <c r="AE179" s="34" t="str">
        <f aca="false">IF(NOT(SUM(AE180:AE184)=0),SUM(AE180:AE184),"нд")</f>
        <v>нд</v>
      </c>
      <c r="AF179" s="34" t="str">
        <f aca="false">IF(NOT(SUM(AF180:AF184)=0),SUM(AF180:AF184),"нд")</f>
        <v>нд</v>
      </c>
      <c r="AG179" s="34" t="str">
        <f aca="false">IF(NOT(SUM(AG180:AG184)=0),SUM(AG180:AG184),"нд")</f>
        <v>нд</v>
      </c>
      <c r="AH179" s="34" t="str">
        <f aca="false">IF(NOT(SUM(AH180:AH184)=0),SUM(AH180:AH184),"нд")</f>
        <v>нд</v>
      </c>
      <c r="AI179" s="34" t="str">
        <f aca="false">IF(NOT(SUM(AI180:AI184)=0),SUM(AI180:AI184),"нд")</f>
        <v>нд</v>
      </c>
      <c r="AJ179" s="34" t="str">
        <f aca="false">IF(NOT(SUM(AJ180:AJ184)=0),SUM(AJ180:AJ184),"нд")</f>
        <v>нд</v>
      </c>
      <c r="AK179" s="34" t="str">
        <f aca="false">IF(NOT(SUM(AK180:AK184)=0),SUM(AK180:AK184),"нд")</f>
        <v>нд</v>
      </c>
      <c r="AL179" s="34" t="str">
        <f aca="false">IF(NOT(SUM(AL180:AL184)=0),SUM(AL180:AL184),"нд")</f>
        <v>нд</v>
      </c>
    </row>
    <row r="180" customFormat="false" ht="15.75" hidden="false" customHeight="false" outlineLevel="0" collapsed="false">
      <c r="A180" s="123" t="s">
        <v>327</v>
      </c>
      <c r="B180" s="84" t="s">
        <v>328</v>
      </c>
      <c r="C180" s="87" t="s">
        <v>329</v>
      </c>
      <c r="D180" s="55" t="s">
        <v>87</v>
      </c>
      <c r="E180" s="55" t="s">
        <v>87</v>
      </c>
      <c r="F180" s="55" t="s">
        <v>87</v>
      </c>
      <c r="G180" s="55" t="s">
        <v>87</v>
      </c>
      <c r="H180" s="55" t="s">
        <v>87</v>
      </c>
      <c r="I180" s="55" t="s">
        <v>87</v>
      </c>
      <c r="J180" s="55" t="s">
        <v>87</v>
      </c>
      <c r="K180" s="55" t="s">
        <v>87</v>
      </c>
      <c r="L180" s="55" t="s">
        <v>87</v>
      </c>
      <c r="M180" s="55" t="s">
        <v>87</v>
      </c>
      <c r="N180" s="55" t="s">
        <v>87</v>
      </c>
      <c r="O180" s="55" t="s">
        <v>87</v>
      </c>
      <c r="P180" s="55" t="s">
        <v>87</v>
      </c>
      <c r="Q180" s="55" t="s">
        <v>87</v>
      </c>
      <c r="R180" s="55" t="s">
        <v>87</v>
      </c>
      <c r="S180" s="55" t="s">
        <v>87</v>
      </c>
      <c r="T180" s="55" t="s">
        <v>87</v>
      </c>
      <c r="U180" s="55" t="s">
        <v>87</v>
      </c>
      <c r="V180" s="55" t="s">
        <v>87</v>
      </c>
      <c r="W180" s="55" t="s">
        <v>87</v>
      </c>
      <c r="X180" s="55" t="s">
        <v>87</v>
      </c>
      <c r="Y180" s="55" t="s">
        <v>87</v>
      </c>
      <c r="Z180" s="55" t="s">
        <v>87</v>
      </c>
      <c r="AA180" s="55" t="s">
        <v>87</v>
      </c>
      <c r="AB180" s="55" t="s">
        <v>87</v>
      </c>
      <c r="AC180" s="55" t="s">
        <v>87</v>
      </c>
      <c r="AD180" s="55" t="s">
        <v>87</v>
      </c>
      <c r="AE180" s="55" t="s">
        <v>87</v>
      </c>
      <c r="AF180" s="55" t="s">
        <v>87</v>
      </c>
      <c r="AG180" s="55" t="str">
        <f aca="false">IF(NOT(SUM(E180,L180,S180,Z180)=0),SUM(E180,L180,S180,Z180),"нд")</f>
        <v>нд</v>
      </c>
      <c r="AH180" s="55" t="str">
        <f aca="false">IF(NOT(SUM(F180,M180,T180,AA180)=0),SUM(F180,M180,T180,AA180),"нд")</f>
        <v>нд</v>
      </c>
      <c r="AI180" s="55" t="str">
        <f aca="false">IF(NOT(SUM(G180,N180,U180,AB180)=0),SUM(G180,N180,U180,AB180),"нд")</f>
        <v>нд</v>
      </c>
      <c r="AJ180" s="55" t="str">
        <f aca="false">IF(NOT(SUM(H180,O180,V180,AC180)=0),SUM(H180,O180,V180,AC180),"нд")</f>
        <v>нд</v>
      </c>
      <c r="AK180" s="55" t="str">
        <f aca="false">IF(NOT(SUM(I180,P180,W180,AD180)=0),SUM(I180,P180,W180,AD180),"нд")</f>
        <v>нд</v>
      </c>
      <c r="AL180" s="55" t="str">
        <f aca="false">IF(NOT(SUM(J180,Q180,X180,AE180)=0),SUM(J180,Q180,X180,AE180),"нд")</f>
        <v>нд</v>
      </c>
    </row>
    <row r="181" customFormat="false" ht="15.75" hidden="false" customHeight="false" outlineLevel="0" collapsed="false">
      <c r="A181" s="123" t="s">
        <v>327</v>
      </c>
      <c r="B181" s="84" t="s">
        <v>330</v>
      </c>
      <c r="C181" s="87" t="s">
        <v>331</v>
      </c>
      <c r="D181" s="55" t="s">
        <v>87</v>
      </c>
      <c r="E181" s="55" t="s">
        <v>87</v>
      </c>
      <c r="F181" s="55" t="s">
        <v>87</v>
      </c>
      <c r="G181" s="55" t="s">
        <v>87</v>
      </c>
      <c r="H181" s="55" t="s">
        <v>87</v>
      </c>
      <c r="I181" s="55" t="s">
        <v>87</v>
      </c>
      <c r="J181" s="55" t="s">
        <v>87</v>
      </c>
      <c r="K181" s="55" t="s">
        <v>87</v>
      </c>
      <c r="L181" s="55" t="s">
        <v>87</v>
      </c>
      <c r="M181" s="55" t="s">
        <v>87</v>
      </c>
      <c r="N181" s="55" t="s">
        <v>87</v>
      </c>
      <c r="O181" s="55" t="s">
        <v>87</v>
      </c>
      <c r="P181" s="55" t="s">
        <v>87</v>
      </c>
      <c r="Q181" s="55" t="s">
        <v>87</v>
      </c>
      <c r="R181" s="55" t="s">
        <v>87</v>
      </c>
      <c r="S181" s="55" t="s">
        <v>87</v>
      </c>
      <c r="T181" s="55" t="s">
        <v>87</v>
      </c>
      <c r="U181" s="55" t="s">
        <v>87</v>
      </c>
      <c r="V181" s="55" t="s">
        <v>87</v>
      </c>
      <c r="W181" s="55" t="s">
        <v>87</v>
      </c>
      <c r="X181" s="55" t="s">
        <v>87</v>
      </c>
      <c r="Y181" s="55" t="s">
        <v>87</v>
      </c>
      <c r="Z181" s="55" t="s">
        <v>87</v>
      </c>
      <c r="AA181" s="55" t="s">
        <v>87</v>
      </c>
      <c r="AB181" s="55" t="s">
        <v>87</v>
      </c>
      <c r="AC181" s="55" t="s">
        <v>87</v>
      </c>
      <c r="AD181" s="55" t="s">
        <v>87</v>
      </c>
      <c r="AE181" s="55" t="s">
        <v>87</v>
      </c>
      <c r="AF181" s="55" t="s">
        <v>87</v>
      </c>
      <c r="AG181" s="55" t="str">
        <f aca="false">IF(NOT(SUM(E181,L181,S181,Z181)=0),SUM(E181,L181,S181,Z181),"нд")</f>
        <v>нд</v>
      </c>
      <c r="AH181" s="55" t="str">
        <f aca="false">IF(NOT(SUM(F181,M181,T181,AA181)=0),SUM(F181,M181,T181,AA181),"нд")</f>
        <v>нд</v>
      </c>
      <c r="AI181" s="55" t="str">
        <f aca="false">IF(NOT(SUM(G181,N181,U181,AB181)=0),SUM(G181,N181,U181,AB181),"нд")</f>
        <v>нд</v>
      </c>
      <c r="AJ181" s="55" t="str">
        <f aca="false">IF(NOT(SUM(H181,O181,V181,AC181)=0),SUM(H181,O181,V181,AC181),"нд")</f>
        <v>нд</v>
      </c>
      <c r="AK181" s="55" t="str">
        <f aca="false">IF(NOT(SUM(I181,P181,W181,AD181)=0),SUM(I181,P181,W181,AD181),"нд")</f>
        <v>нд</v>
      </c>
      <c r="AL181" s="55" t="str">
        <f aca="false">IF(NOT(SUM(J181,Q181,X181,AE181)=0),SUM(J181,Q181,X181,AE181),"нд")</f>
        <v>нд</v>
      </c>
    </row>
    <row r="182" customFormat="false" ht="15.75" hidden="false" customHeight="false" outlineLevel="0" collapsed="false">
      <c r="A182" s="123" t="s">
        <v>327</v>
      </c>
      <c r="B182" s="84" t="s">
        <v>332</v>
      </c>
      <c r="C182" s="87" t="s">
        <v>333</v>
      </c>
      <c r="D182" s="55" t="s">
        <v>87</v>
      </c>
      <c r="E182" s="55" t="s">
        <v>87</v>
      </c>
      <c r="F182" s="55" t="s">
        <v>87</v>
      </c>
      <c r="G182" s="55" t="s">
        <v>87</v>
      </c>
      <c r="H182" s="55" t="s">
        <v>87</v>
      </c>
      <c r="I182" s="55" t="s">
        <v>87</v>
      </c>
      <c r="J182" s="55" t="s">
        <v>87</v>
      </c>
      <c r="K182" s="55" t="s">
        <v>87</v>
      </c>
      <c r="L182" s="55" t="s">
        <v>87</v>
      </c>
      <c r="M182" s="55" t="s">
        <v>87</v>
      </c>
      <c r="N182" s="55" t="s">
        <v>87</v>
      </c>
      <c r="O182" s="55" t="s">
        <v>87</v>
      </c>
      <c r="P182" s="55" t="s">
        <v>87</v>
      </c>
      <c r="Q182" s="55" t="s">
        <v>87</v>
      </c>
      <c r="R182" s="55" t="s">
        <v>87</v>
      </c>
      <c r="S182" s="55" t="s">
        <v>87</v>
      </c>
      <c r="T182" s="55" t="s">
        <v>87</v>
      </c>
      <c r="U182" s="55" t="s">
        <v>87</v>
      </c>
      <c r="V182" s="55" t="s">
        <v>87</v>
      </c>
      <c r="W182" s="55" t="s">
        <v>87</v>
      </c>
      <c r="X182" s="55" t="s">
        <v>87</v>
      </c>
      <c r="Y182" s="55" t="s">
        <v>87</v>
      </c>
      <c r="Z182" s="55" t="s">
        <v>87</v>
      </c>
      <c r="AA182" s="55" t="s">
        <v>87</v>
      </c>
      <c r="AB182" s="55" t="s">
        <v>87</v>
      </c>
      <c r="AC182" s="55" t="s">
        <v>87</v>
      </c>
      <c r="AD182" s="55" t="s">
        <v>87</v>
      </c>
      <c r="AE182" s="55" t="s">
        <v>87</v>
      </c>
      <c r="AF182" s="55" t="s">
        <v>87</v>
      </c>
      <c r="AG182" s="55" t="str">
        <f aca="false">IF(NOT(SUM(E182,L182,S182,Z182)=0),SUM(E182,L182,S182,Z182),"нд")</f>
        <v>нд</v>
      </c>
      <c r="AH182" s="55" t="str">
        <f aca="false">IF(NOT(SUM(F182,M182,T182,AA182)=0),SUM(F182,M182,T182,AA182),"нд")</f>
        <v>нд</v>
      </c>
      <c r="AI182" s="55" t="str">
        <f aca="false">IF(NOT(SUM(G182,N182,U182,AB182)=0),SUM(G182,N182,U182,AB182),"нд")</f>
        <v>нд</v>
      </c>
      <c r="AJ182" s="55" t="str">
        <f aca="false">IF(NOT(SUM(H182,O182,V182,AC182)=0),SUM(H182,O182,V182,AC182),"нд")</f>
        <v>нд</v>
      </c>
      <c r="AK182" s="55" t="str">
        <f aca="false">IF(NOT(SUM(I182,P182,W182,AD182)=0),SUM(I182,P182,W182,AD182),"нд")</f>
        <v>нд</v>
      </c>
      <c r="AL182" s="55" t="str">
        <f aca="false">IF(NOT(SUM(J182,Q182,X182,AE182)=0),SUM(J182,Q182,X182,AE182),"нд")</f>
        <v>нд</v>
      </c>
    </row>
    <row r="183" customFormat="false" ht="15.75" hidden="false" customHeight="false" outlineLevel="0" collapsed="false">
      <c r="A183" s="123" t="s">
        <v>327</v>
      </c>
      <c r="B183" s="84" t="s">
        <v>334</v>
      </c>
      <c r="C183" s="65" t="s">
        <v>335</v>
      </c>
      <c r="D183" s="55" t="s">
        <v>87</v>
      </c>
      <c r="E183" s="55" t="s">
        <v>87</v>
      </c>
      <c r="F183" s="55" t="s">
        <v>87</v>
      </c>
      <c r="G183" s="55" t="s">
        <v>87</v>
      </c>
      <c r="H183" s="55" t="s">
        <v>87</v>
      </c>
      <c r="I183" s="55" t="s">
        <v>87</v>
      </c>
      <c r="J183" s="55" t="s">
        <v>87</v>
      </c>
      <c r="K183" s="55" t="s">
        <v>87</v>
      </c>
      <c r="L183" s="55" t="s">
        <v>87</v>
      </c>
      <c r="M183" s="55" t="s">
        <v>87</v>
      </c>
      <c r="N183" s="55" t="s">
        <v>87</v>
      </c>
      <c r="O183" s="55" t="s">
        <v>87</v>
      </c>
      <c r="P183" s="55" t="s">
        <v>87</v>
      </c>
      <c r="Q183" s="55" t="s">
        <v>87</v>
      </c>
      <c r="R183" s="55" t="s">
        <v>87</v>
      </c>
      <c r="S183" s="55" t="s">
        <v>87</v>
      </c>
      <c r="T183" s="55" t="s">
        <v>87</v>
      </c>
      <c r="U183" s="55" t="s">
        <v>87</v>
      </c>
      <c r="V183" s="55" t="s">
        <v>87</v>
      </c>
      <c r="W183" s="55" t="s">
        <v>87</v>
      </c>
      <c r="X183" s="55" t="s">
        <v>87</v>
      </c>
      <c r="Y183" s="55" t="s">
        <v>87</v>
      </c>
      <c r="Z183" s="55" t="s">
        <v>87</v>
      </c>
      <c r="AA183" s="55" t="s">
        <v>87</v>
      </c>
      <c r="AB183" s="55" t="s">
        <v>87</v>
      </c>
      <c r="AC183" s="55" t="s">
        <v>87</v>
      </c>
      <c r="AD183" s="55" t="s">
        <v>87</v>
      </c>
      <c r="AE183" s="55" t="s">
        <v>87</v>
      </c>
      <c r="AF183" s="55" t="s">
        <v>87</v>
      </c>
      <c r="AG183" s="55" t="str">
        <f aca="false">IF(NOT(SUM(E183,L183,S183,Z183)=0),SUM(E183,L183,S183,Z183),"нд")</f>
        <v>нд</v>
      </c>
      <c r="AH183" s="55" t="str">
        <f aca="false">IF(NOT(SUM(F183,M183,T183,AA183)=0),SUM(F183,M183,T183,AA183),"нд")</f>
        <v>нд</v>
      </c>
      <c r="AI183" s="55" t="str">
        <f aca="false">IF(NOT(SUM(G183,N183,U183,AB183)=0),SUM(G183,N183,U183,AB183),"нд")</f>
        <v>нд</v>
      </c>
      <c r="AJ183" s="55" t="str">
        <f aca="false">IF(NOT(SUM(H183,O183,V183,AC183)=0),SUM(H183,O183,V183,AC183),"нд")</f>
        <v>нд</v>
      </c>
      <c r="AK183" s="55" t="str">
        <f aca="false">IF(NOT(SUM(I183,P183,W183,AD183)=0),SUM(I183,P183,W183,AD183),"нд")</f>
        <v>нд</v>
      </c>
      <c r="AL183" s="55" t="str">
        <f aca="false">IF(NOT(SUM(J183,Q183,X183,AE183)=0),SUM(J183,Q183,X183,AE183),"нд")</f>
        <v>нд</v>
      </c>
    </row>
    <row r="184" customFormat="false" ht="47.25" hidden="false" customHeight="false" outlineLevel="0" collapsed="false">
      <c r="A184" s="123" t="s">
        <v>327</v>
      </c>
      <c r="B184" s="84" t="s">
        <v>336</v>
      </c>
      <c r="C184" s="65" t="s">
        <v>337</v>
      </c>
      <c r="D184" s="55" t="s">
        <v>87</v>
      </c>
      <c r="E184" s="55" t="s">
        <v>87</v>
      </c>
      <c r="F184" s="55" t="s">
        <v>87</v>
      </c>
      <c r="G184" s="55" t="s">
        <v>87</v>
      </c>
      <c r="H184" s="55" t="s">
        <v>87</v>
      </c>
      <c r="I184" s="55" t="s">
        <v>87</v>
      </c>
      <c r="J184" s="55" t="s">
        <v>87</v>
      </c>
      <c r="K184" s="55" t="s">
        <v>87</v>
      </c>
      <c r="L184" s="55" t="s">
        <v>87</v>
      </c>
      <c r="M184" s="55" t="s">
        <v>87</v>
      </c>
      <c r="N184" s="55" t="s">
        <v>87</v>
      </c>
      <c r="O184" s="55" t="s">
        <v>87</v>
      </c>
      <c r="P184" s="55" t="s">
        <v>87</v>
      </c>
      <c r="Q184" s="55" t="s">
        <v>87</v>
      </c>
      <c r="R184" s="55" t="s">
        <v>87</v>
      </c>
      <c r="S184" s="55" t="s">
        <v>87</v>
      </c>
      <c r="T184" s="55" t="s">
        <v>87</v>
      </c>
      <c r="U184" s="55" t="s">
        <v>87</v>
      </c>
      <c r="V184" s="55" t="s">
        <v>87</v>
      </c>
      <c r="W184" s="55" t="s">
        <v>87</v>
      </c>
      <c r="X184" s="55" t="s">
        <v>87</v>
      </c>
      <c r="Y184" s="55" t="s">
        <v>87</v>
      </c>
      <c r="Z184" s="55" t="s">
        <v>87</v>
      </c>
      <c r="AA184" s="55" t="s">
        <v>87</v>
      </c>
      <c r="AB184" s="55" t="s">
        <v>87</v>
      </c>
      <c r="AC184" s="55" t="s">
        <v>87</v>
      </c>
      <c r="AD184" s="55" t="s">
        <v>87</v>
      </c>
      <c r="AE184" s="55" t="s">
        <v>87</v>
      </c>
      <c r="AF184" s="55" t="s">
        <v>87</v>
      </c>
      <c r="AG184" s="55" t="str">
        <f aca="false">IF(NOT(SUM(E184,L184,S184,Z184)=0),SUM(E184,L184,S184,Z184),"нд")</f>
        <v>нд</v>
      </c>
      <c r="AH184" s="55" t="str">
        <f aca="false">IF(NOT(SUM(F184,M184,T184,AA184)=0),SUM(F184,M184,T184,AA184),"нд")</f>
        <v>нд</v>
      </c>
      <c r="AI184" s="55" t="str">
        <f aca="false">IF(NOT(SUM(G184,N184,U184,AB184)=0),SUM(G184,N184,U184,AB184),"нд")</f>
        <v>нд</v>
      </c>
      <c r="AJ184" s="55" t="str">
        <f aca="false">IF(NOT(SUM(H184,O184,V184,AC184)=0),SUM(H184,O184,V184,AC184),"нд")</f>
        <v>нд</v>
      </c>
      <c r="AK184" s="55" t="str">
        <f aca="false">IF(NOT(SUM(I184,P184,W184,AD184)=0),SUM(I184,P184,W184,AD184),"нд")</f>
        <v>нд</v>
      </c>
      <c r="AL184" s="55" t="str">
        <f aca="false">IF(NOT(SUM(J184,Q184,X184,AE184)=0),SUM(J184,Q184,X184,AE184),"нд")</f>
        <v>нд</v>
      </c>
    </row>
    <row r="185" customFormat="false" ht="15.75" hidden="false" customHeight="false" outlineLevel="0" collapsed="false">
      <c r="A185" s="111" t="s">
        <v>338</v>
      </c>
      <c r="B185" s="37" t="s">
        <v>66</v>
      </c>
      <c r="C185" s="29" t="s">
        <v>64</v>
      </c>
      <c r="D185" s="91" t="str">
        <f aca="false">IF(NOT(SUM(D186)=0),SUM(D186),"нд")</f>
        <v>нд</v>
      </c>
      <c r="E185" s="91" t="str">
        <f aca="false">IF(NOT(SUM(E186)=0),SUM(E186),"нд")</f>
        <v>нд</v>
      </c>
      <c r="F185" s="91" t="str">
        <f aca="false">IF(NOT(SUM(F186)=0),SUM(F186),"нд")</f>
        <v>нд</v>
      </c>
      <c r="G185" s="91" t="str">
        <f aca="false">IF(NOT(SUM(G186)=0),SUM(G186),"нд")</f>
        <v>нд</v>
      </c>
      <c r="H185" s="91" t="str">
        <f aca="false">IF(NOT(SUM(H186)=0),SUM(H186),"нд")</f>
        <v>нд</v>
      </c>
      <c r="I185" s="91" t="str">
        <f aca="false">IF(NOT(SUM(I186)=0),SUM(I186),"нд")</f>
        <v>нд</v>
      </c>
      <c r="J185" s="91" t="str">
        <f aca="false">IF(NOT(SUM(J186)=0),SUM(J186),"нд")</f>
        <v>нд</v>
      </c>
      <c r="K185" s="91" t="str">
        <f aca="false">IF(NOT(SUM(K186)=0),SUM(K186),"нд")</f>
        <v>нд</v>
      </c>
      <c r="L185" s="91" t="str">
        <f aca="false">IF(NOT(SUM(L186)=0),SUM(L186),"нд")</f>
        <v>нд</v>
      </c>
      <c r="M185" s="91" t="str">
        <f aca="false">IF(NOT(SUM(M186)=0),SUM(M186),"нд")</f>
        <v>нд</v>
      </c>
      <c r="N185" s="91" t="str">
        <f aca="false">IF(NOT(SUM(N186)=0),SUM(N186),"нд")</f>
        <v>нд</v>
      </c>
      <c r="O185" s="91" t="str">
        <f aca="false">IF(NOT(SUM(O186)=0),SUM(O186),"нд")</f>
        <v>нд</v>
      </c>
      <c r="P185" s="91" t="str">
        <f aca="false">IF(NOT(SUM(P186)=0),SUM(P186),"нд")</f>
        <v>нд</v>
      </c>
      <c r="Q185" s="91" t="str">
        <f aca="false">IF(NOT(SUM(Q186)=0),SUM(Q186),"нд")</f>
        <v>нд</v>
      </c>
      <c r="R185" s="91" t="str">
        <f aca="false">IF(NOT(SUM(R186)=0),SUM(R186),"нд")</f>
        <v>нд</v>
      </c>
      <c r="S185" s="91" t="str">
        <f aca="false">IF(NOT(SUM(S186)=0),SUM(S186),"нд")</f>
        <v>нд</v>
      </c>
      <c r="T185" s="91" t="str">
        <f aca="false">IF(NOT(SUM(T186)=0),SUM(T186),"нд")</f>
        <v>нд</v>
      </c>
      <c r="U185" s="91" t="str">
        <f aca="false">IF(NOT(SUM(U186)=0),SUM(U186),"нд")</f>
        <v>нд</v>
      </c>
      <c r="V185" s="91" t="str">
        <f aca="false">IF(NOT(SUM(V186)=0),SUM(V186),"нд")</f>
        <v>нд</v>
      </c>
      <c r="W185" s="91" t="str">
        <f aca="false">IF(NOT(SUM(W186)=0),SUM(W186),"нд")</f>
        <v>нд</v>
      </c>
      <c r="X185" s="91" t="str">
        <f aca="false">IF(NOT(SUM(X186)=0),SUM(X186),"нд")</f>
        <v>нд</v>
      </c>
      <c r="Y185" s="91" t="str">
        <f aca="false">IF(NOT(SUM(Y186)=0),SUM(Y186),"нд")</f>
        <v>нд</v>
      </c>
      <c r="Z185" s="91" t="str">
        <f aca="false">IF(NOT(SUM(Z186)=0),SUM(Z186),"нд")</f>
        <v>нд</v>
      </c>
      <c r="AA185" s="91" t="str">
        <f aca="false">IF(NOT(SUM(AA186)=0),SUM(AA186),"нд")</f>
        <v>нд</v>
      </c>
      <c r="AB185" s="91" t="str">
        <f aca="false">IF(NOT(SUM(AB186)=0),SUM(AB186),"нд")</f>
        <v>нд</v>
      </c>
      <c r="AC185" s="91" t="str">
        <f aca="false">IF(NOT(SUM(AC186)=0),SUM(AC186),"нд")</f>
        <v>нд</v>
      </c>
      <c r="AD185" s="91" t="str">
        <f aca="false">IF(NOT(SUM(AD186)=0),SUM(AD186),"нд")</f>
        <v>нд</v>
      </c>
      <c r="AE185" s="91" t="str">
        <f aca="false">IF(NOT(SUM(AE186)=0),SUM(AE186),"нд")</f>
        <v>нд</v>
      </c>
      <c r="AF185" s="91" t="str">
        <f aca="false">IF(NOT(SUM(AF186)=0),SUM(AF186),"нд")</f>
        <v>нд</v>
      </c>
      <c r="AG185" s="91" t="str">
        <f aca="false">IF(NOT(SUM(AG186)=0),SUM(AG186),"нд")</f>
        <v>нд</v>
      </c>
      <c r="AH185" s="91" t="str">
        <f aca="false">IF(NOT(SUM(AH186)=0),SUM(AH186),"нд")</f>
        <v>нд</v>
      </c>
      <c r="AI185" s="91" t="str">
        <f aca="false">IF(NOT(SUM(AI186)=0),SUM(AI186),"нд")</f>
        <v>нд</v>
      </c>
      <c r="AJ185" s="91" t="str">
        <f aca="false">IF(NOT(SUM(AJ186)=0),SUM(AJ186),"нд")</f>
        <v>нд</v>
      </c>
      <c r="AK185" s="91" t="str">
        <f aca="false">IF(NOT(SUM(AK186)=0),SUM(AK186),"нд")</f>
        <v>нд</v>
      </c>
      <c r="AL185" s="91" t="str">
        <f aca="false">IF(NOT(SUM(AL186)=0),SUM(AL186),"нд")</f>
        <v>нд</v>
      </c>
    </row>
    <row r="186" customFormat="false" ht="15.75" hidden="false" customHeight="false" outlineLevel="0" collapsed="false">
      <c r="A186" s="123" t="s">
        <v>338</v>
      </c>
      <c r="B186" s="84" t="s">
        <v>339</v>
      </c>
      <c r="C186" s="90" t="s">
        <v>340</v>
      </c>
      <c r="D186" s="55" t="s">
        <v>87</v>
      </c>
      <c r="E186" s="55" t="s">
        <v>87</v>
      </c>
      <c r="F186" s="55" t="s">
        <v>87</v>
      </c>
      <c r="G186" s="55" t="s">
        <v>87</v>
      </c>
      <c r="H186" s="55" t="s">
        <v>87</v>
      </c>
      <c r="I186" s="55" t="s">
        <v>87</v>
      </c>
      <c r="J186" s="55" t="s">
        <v>87</v>
      </c>
      <c r="K186" s="55" t="s">
        <v>87</v>
      </c>
      <c r="L186" s="55" t="s">
        <v>87</v>
      </c>
      <c r="M186" s="55" t="s">
        <v>87</v>
      </c>
      <c r="N186" s="55" t="s">
        <v>87</v>
      </c>
      <c r="O186" s="55" t="s">
        <v>87</v>
      </c>
      <c r="P186" s="55" t="s">
        <v>87</v>
      </c>
      <c r="Q186" s="55" t="s">
        <v>87</v>
      </c>
      <c r="R186" s="55" t="s">
        <v>87</v>
      </c>
      <c r="S186" s="55" t="s">
        <v>87</v>
      </c>
      <c r="T186" s="55" t="s">
        <v>87</v>
      </c>
      <c r="U186" s="55" t="s">
        <v>87</v>
      </c>
      <c r="V186" s="55" t="s">
        <v>87</v>
      </c>
      <c r="W186" s="55" t="s">
        <v>87</v>
      </c>
      <c r="X186" s="55" t="s">
        <v>87</v>
      </c>
      <c r="Y186" s="55" t="s">
        <v>87</v>
      </c>
      <c r="Z186" s="55" t="s">
        <v>87</v>
      </c>
      <c r="AA186" s="55" t="s">
        <v>87</v>
      </c>
      <c r="AB186" s="55" t="s">
        <v>87</v>
      </c>
      <c r="AC186" s="55" t="s">
        <v>87</v>
      </c>
      <c r="AD186" s="55" t="s">
        <v>87</v>
      </c>
      <c r="AE186" s="55" t="s">
        <v>87</v>
      </c>
      <c r="AF186" s="55" t="s">
        <v>87</v>
      </c>
      <c r="AG186" s="55" t="str">
        <f aca="false">IF(NOT(SUM(E186,L186,S186,Z186)=0),SUM(E186,L186,S186,Z186),"нд")</f>
        <v>нд</v>
      </c>
      <c r="AH186" s="55" t="str">
        <f aca="false">IF(NOT(SUM(F186,M186,T186,AA186)=0),SUM(F186,M186,T186,AA186),"нд")</f>
        <v>нд</v>
      </c>
      <c r="AI186" s="55" t="str">
        <f aca="false">IF(NOT(SUM(G186,N186,U186,AB186)=0),SUM(G186,N186,U186,AB186),"нд")</f>
        <v>нд</v>
      </c>
      <c r="AJ186" s="55" t="str">
        <f aca="false">IF(NOT(SUM(H186,O186,V186,AC186)=0),SUM(H186,O186,V186,AC186),"нд")</f>
        <v>нд</v>
      </c>
      <c r="AK186" s="55" t="str">
        <f aca="false">IF(NOT(SUM(I186,P186,W186,AD186)=0),SUM(I186,P186,W186,AD186),"нд")</f>
        <v>нд</v>
      </c>
      <c r="AL186" s="55" t="str">
        <f aca="false">IF(NOT(SUM(J186,Q186,X186,AE186)=0),SUM(J186,Q186,X186,AE186),"нд")</f>
        <v>нд</v>
      </c>
    </row>
    <row r="187" customFormat="false" ht="15.75" hidden="false" customHeight="false" outlineLevel="0" collapsed="false">
      <c r="A187" s="48" t="s">
        <v>341</v>
      </c>
      <c r="B187" s="49" t="s">
        <v>342</v>
      </c>
      <c r="C187" s="50" t="s">
        <v>64</v>
      </c>
      <c r="D187" s="51" t="str">
        <f aca="false">IF(NOT(SUM(D190)=0),SUM(D190),"нд")</f>
        <v>нд</v>
      </c>
      <c r="E187" s="51" t="str">
        <f aca="false">IF(NOT(SUM(E190)=0),SUM(E190),"нд")</f>
        <v>нд</v>
      </c>
      <c r="F187" s="51" t="str">
        <f aca="false">IF(NOT(SUM(F190)=0),SUM(F190),"нд")</f>
        <v>нд</v>
      </c>
      <c r="G187" s="51" t="str">
        <f aca="false">IF(NOT(SUM(G190)=0),SUM(G190),"нд")</f>
        <v>нд</v>
      </c>
      <c r="H187" s="51" t="str">
        <f aca="false">IF(NOT(SUM(H190)=0),SUM(H190),"нд")</f>
        <v>нд</v>
      </c>
      <c r="I187" s="51" t="str">
        <f aca="false">IF(NOT(SUM(I190)=0),SUM(I190),"нд")</f>
        <v>нд</v>
      </c>
      <c r="J187" s="60" t="str">
        <f aca="false">IF(NOT(SUM(J190)=0),SUM(J190),"нд")</f>
        <v>нд</v>
      </c>
      <c r="K187" s="51" t="str">
        <f aca="false">IF(NOT(SUM(K190)=0),SUM(K190),"нд")</f>
        <v>нд</v>
      </c>
      <c r="L187" s="51" t="str">
        <f aca="false">IF(NOT(SUM(L190)=0),SUM(L190),"нд")</f>
        <v>нд</v>
      </c>
      <c r="M187" s="51" t="str">
        <f aca="false">IF(NOT(SUM(M190)=0),SUM(M190),"нд")</f>
        <v>нд</v>
      </c>
      <c r="N187" s="51" t="str">
        <f aca="false">IF(NOT(SUM(N190)=0),SUM(N190),"нд")</f>
        <v>нд</v>
      </c>
      <c r="O187" s="51" t="str">
        <f aca="false">IF(NOT(SUM(O190)=0),SUM(O190),"нд")</f>
        <v>нд</v>
      </c>
      <c r="P187" s="51" t="str">
        <f aca="false">IF(NOT(SUM(P190)=0),SUM(P190),"нд")</f>
        <v>нд</v>
      </c>
      <c r="Q187" s="60" t="str">
        <f aca="false">IF(NOT(SUM(Q190)=0),SUM(Q190),"нд")</f>
        <v>нд</v>
      </c>
      <c r="R187" s="51" t="str">
        <f aca="false">IF(NOT(SUM(R190)=0),SUM(R190),"нд")</f>
        <v>нд</v>
      </c>
      <c r="S187" s="51" t="str">
        <f aca="false">IF(NOT(SUM(S190)=0),SUM(S190),"нд")</f>
        <v>нд</v>
      </c>
      <c r="T187" s="51" t="str">
        <f aca="false">IF(NOT(SUM(T190)=0),SUM(T190),"нд")</f>
        <v>нд</v>
      </c>
      <c r="U187" s="51" t="str">
        <f aca="false">IF(NOT(SUM(U190)=0),SUM(U190),"нд")</f>
        <v>нд</v>
      </c>
      <c r="V187" s="51" t="str">
        <f aca="false">IF(NOT(SUM(V190)=0),SUM(V190),"нд")</f>
        <v>нд</v>
      </c>
      <c r="W187" s="51" t="str">
        <f aca="false">IF(NOT(SUM(W190)=0),SUM(W190),"нд")</f>
        <v>нд</v>
      </c>
      <c r="X187" s="60" t="str">
        <f aca="false">IF(NOT(SUM(X190)=0),SUM(X190),"нд")</f>
        <v>нд</v>
      </c>
      <c r="Y187" s="51" t="str">
        <f aca="false">IF(NOT(SUM(Y190)=0),SUM(Y190),"нд")</f>
        <v>нд</v>
      </c>
      <c r="Z187" s="51" t="n">
        <f aca="false">IF(NOT(SUM(Z190)=0),SUM(Z190),"нд")</f>
        <v>2.078</v>
      </c>
      <c r="AA187" s="51" t="str">
        <f aca="false">IF(NOT(SUM(AA190)=0),SUM(AA190),"нд")</f>
        <v>нд</v>
      </c>
      <c r="AB187" s="51" t="str">
        <f aca="false">IF(NOT(SUM(AB190)=0),SUM(AB190),"нд")</f>
        <v>нд</v>
      </c>
      <c r="AC187" s="51" t="str">
        <f aca="false">IF(NOT(SUM(AC190)=0),SUM(AC190),"нд")</f>
        <v>нд</v>
      </c>
      <c r="AD187" s="51" t="str">
        <f aca="false">IF(NOT(SUM(AD190)=0),SUM(AD190),"нд")</f>
        <v>нд</v>
      </c>
      <c r="AE187" s="60" t="n">
        <f aca="false">IF(NOT(SUM(AE190)=0),SUM(AE190),"нд")</f>
        <v>1</v>
      </c>
      <c r="AF187" s="51" t="str">
        <f aca="false">IF(NOT(SUM(AF190)=0),SUM(AF190),"нд")</f>
        <v>нд</v>
      </c>
      <c r="AG187" s="51" t="n">
        <f aca="false">IF(NOT(SUM(AG190)=0),SUM(AG190),"нд")</f>
        <v>2.078</v>
      </c>
      <c r="AH187" s="51" t="str">
        <f aca="false">IF(NOT(SUM(AH190)=0),SUM(AH190),"нд")</f>
        <v>нд</v>
      </c>
      <c r="AI187" s="51" t="str">
        <f aca="false">IF(NOT(SUM(AI190)=0),SUM(AI190),"нд")</f>
        <v>нд</v>
      </c>
      <c r="AJ187" s="51" t="str">
        <f aca="false">IF(NOT(SUM(AJ190)=0),SUM(AJ190),"нд")</f>
        <v>нд</v>
      </c>
      <c r="AK187" s="51" t="str">
        <f aca="false">IF(NOT(SUM(AK190)=0),SUM(AK190),"нд")</f>
        <v>нд</v>
      </c>
      <c r="AL187" s="60" t="n">
        <f aca="false">IF(NOT(SUM(AL190)=0),SUM(AL190),"нд")</f>
        <v>1</v>
      </c>
    </row>
    <row r="188" customFormat="false" ht="15.75" hidden="false" customHeight="false" outlineLevel="0" collapsed="false">
      <c r="A188" s="32" t="s">
        <v>343</v>
      </c>
      <c r="B188" s="33" t="s">
        <v>65</v>
      </c>
      <c r="C188" s="34" t="s">
        <v>64</v>
      </c>
      <c r="D188" s="35" t="str">
        <f aca="false">IF(NOT(SUM(D190)=0),SUM(D190),"нд")</f>
        <v>нд</v>
      </c>
      <c r="E188" s="35" t="str">
        <f aca="false">IF(NOT(SUM(E190)=0),SUM(E190),"нд")</f>
        <v>нд</v>
      </c>
      <c r="F188" s="35" t="str">
        <f aca="false">IF(NOT(SUM(F190)=0),SUM(F190),"нд")</f>
        <v>нд</v>
      </c>
      <c r="G188" s="35" t="str">
        <f aca="false">IF(NOT(SUM(G190)=0),SUM(G190),"нд")</f>
        <v>нд</v>
      </c>
      <c r="H188" s="35" t="str">
        <f aca="false">IF(NOT(SUM(H190)=0),SUM(H190),"нд")</f>
        <v>нд</v>
      </c>
      <c r="I188" s="35" t="str">
        <f aca="false">IF(NOT(SUM(I190)=0),SUM(I190),"нд")</f>
        <v>нд</v>
      </c>
      <c r="J188" s="36" t="str">
        <f aca="false">IF(NOT(SUM(J190)=0),SUM(J190),"нд")</f>
        <v>нд</v>
      </c>
      <c r="K188" s="35" t="str">
        <f aca="false">IF(NOT(SUM(K190)=0),SUM(K190),"нд")</f>
        <v>нд</v>
      </c>
      <c r="L188" s="35" t="str">
        <f aca="false">IF(NOT(SUM(L190)=0),SUM(L190),"нд")</f>
        <v>нд</v>
      </c>
      <c r="M188" s="35" t="str">
        <f aca="false">IF(NOT(SUM(M190)=0),SUM(M190),"нд")</f>
        <v>нд</v>
      </c>
      <c r="N188" s="35" t="str">
        <f aca="false">IF(NOT(SUM(N190)=0),SUM(N190),"нд")</f>
        <v>нд</v>
      </c>
      <c r="O188" s="35" t="str">
        <f aca="false">IF(NOT(SUM(O190)=0),SUM(O190),"нд")</f>
        <v>нд</v>
      </c>
      <c r="P188" s="35" t="str">
        <f aca="false">IF(NOT(SUM(P190)=0),SUM(P190),"нд")</f>
        <v>нд</v>
      </c>
      <c r="Q188" s="36" t="str">
        <f aca="false">IF(NOT(SUM(Q190)=0),SUM(Q190),"нд")</f>
        <v>нд</v>
      </c>
      <c r="R188" s="35" t="str">
        <f aca="false">IF(NOT(SUM(R190)=0),SUM(R190),"нд")</f>
        <v>нд</v>
      </c>
      <c r="S188" s="35" t="str">
        <f aca="false">IF(NOT(SUM(S190)=0),SUM(S190),"нд")</f>
        <v>нд</v>
      </c>
      <c r="T188" s="35" t="str">
        <f aca="false">IF(NOT(SUM(T190)=0),SUM(T190),"нд")</f>
        <v>нд</v>
      </c>
      <c r="U188" s="35" t="str">
        <f aca="false">IF(NOT(SUM(U190)=0),SUM(U190),"нд")</f>
        <v>нд</v>
      </c>
      <c r="V188" s="35" t="str">
        <f aca="false">IF(NOT(SUM(V190)=0),SUM(V190),"нд")</f>
        <v>нд</v>
      </c>
      <c r="W188" s="35" t="str">
        <f aca="false">IF(NOT(SUM(W190)=0),SUM(W190),"нд")</f>
        <v>нд</v>
      </c>
      <c r="X188" s="36" t="str">
        <f aca="false">IF(NOT(SUM(X190)=0),SUM(X190),"нд")</f>
        <v>нд</v>
      </c>
      <c r="Y188" s="35" t="str">
        <f aca="false">IF(NOT(SUM(Y190)=0),SUM(Y190),"нд")</f>
        <v>нд</v>
      </c>
      <c r="Z188" s="35" t="n">
        <f aca="false">IF(NOT(SUM(Z190)=0),SUM(Z190),"нд")</f>
        <v>2.078</v>
      </c>
      <c r="AA188" s="35" t="str">
        <f aca="false">IF(NOT(SUM(AA190)=0),SUM(AA190),"нд")</f>
        <v>нд</v>
      </c>
      <c r="AB188" s="35" t="str">
        <f aca="false">IF(NOT(SUM(AB190)=0),SUM(AB190),"нд")</f>
        <v>нд</v>
      </c>
      <c r="AC188" s="35" t="str">
        <f aca="false">IF(NOT(SUM(AC190)=0),SUM(AC190),"нд")</f>
        <v>нд</v>
      </c>
      <c r="AD188" s="35" t="str">
        <f aca="false">IF(NOT(SUM(AD190)=0),SUM(AD190),"нд")</f>
        <v>нд</v>
      </c>
      <c r="AE188" s="36" t="n">
        <f aca="false">IF(NOT(SUM(AE190)=0),SUM(AE190),"нд")</f>
        <v>1</v>
      </c>
      <c r="AF188" s="35" t="str">
        <f aca="false">IF(NOT(SUM(AF190)=0),SUM(AF190),"нд")</f>
        <v>нд</v>
      </c>
      <c r="AG188" s="35" t="n">
        <f aca="false">IF(NOT(SUM(AG190)=0),SUM(AG190),"нд")</f>
        <v>2.078</v>
      </c>
      <c r="AH188" s="35" t="str">
        <f aca="false">IF(NOT(SUM(AH190)=0),SUM(AH190),"нд")</f>
        <v>нд</v>
      </c>
      <c r="AI188" s="35" t="str">
        <f aca="false">IF(NOT(SUM(AI190)=0),SUM(AI190),"нд")</f>
        <v>нд</v>
      </c>
      <c r="AJ188" s="35" t="str">
        <f aca="false">IF(NOT(SUM(AJ190)=0),SUM(AJ190),"нд")</f>
        <v>нд</v>
      </c>
      <c r="AK188" s="35" t="str">
        <f aca="false">IF(NOT(SUM(AK190)=0),SUM(AK190),"нд")</f>
        <v>нд</v>
      </c>
      <c r="AL188" s="36" t="n">
        <f aca="false">IF(NOT(SUM(AL190)=0),SUM(AL190),"нд")</f>
        <v>1</v>
      </c>
    </row>
    <row r="189" customFormat="false" ht="16.5" hidden="false" customHeight="false" outlineLevel="0" collapsed="false">
      <c r="A189" s="124" t="s">
        <v>343</v>
      </c>
      <c r="B189" s="110" t="s">
        <v>344</v>
      </c>
      <c r="C189" s="125" t="s">
        <v>345</v>
      </c>
      <c r="D189" s="126" t="s">
        <v>87</v>
      </c>
      <c r="E189" s="127" t="s">
        <v>87</v>
      </c>
      <c r="F189" s="126" t="s">
        <v>87</v>
      </c>
      <c r="G189" s="126" t="s">
        <v>87</v>
      </c>
      <c r="H189" s="126" t="s">
        <v>87</v>
      </c>
      <c r="I189" s="126" t="s">
        <v>87</v>
      </c>
      <c r="J189" s="126" t="s">
        <v>87</v>
      </c>
      <c r="K189" s="126" t="s">
        <v>87</v>
      </c>
      <c r="L189" s="127" t="s">
        <v>87</v>
      </c>
      <c r="M189" s="126" t="s">
        <v>87</v>
      </c>
      <c r="N189" s="126" t="s">
        <v>87</v>
      </c>
      <c r="O189" s="126" t="s">
        <v>87</v>
      </c>
      <c r="P189" s="126" t="s">
        <v>87</v>
      </c>
      <c r="Q189" s="126" t="s">
        <v>87</v>
      </c>
      <c r="R189" s="126" t="s">
        <v>87</v>
      </c>
      <c r="S189" s="127" t="s">
        <v>87</v>
      </c>
      <c r="T189" s="126" t="s">
        <v>87</v>
      </c>
      <c r="U189" s="126" t="s">
        <v>87</v>
      </c>
      <c r="V189" s="126" t="s">
        <v>87</v>
      </c>
      <c r="W189" s="126" t="s">
        <v>87</v>
      </c>
      <c r="X189" s="126" t="s">
        <v>87</v>
      </c>
      <c r="Y189" s="126" t="s">
        <v>87</v>
      </c>
      <c r="Z189" s="127" t="s">
        <v>87</v>
      </c>
      <c r="AA189" s="126" t="s">
        <v>87</v>
      </c>
      <c r="AB189" s="126" t="s">
        <v>87</v>
      </c>
      <c r="AC189" s="126" t="s">
        <v>87</v>
      </c>
      <c r="AD189" s="126" t="s">
        <v>87</v>
      </c>
      <c r="AE189" s="126" t="s">
        <v>87</v>
      </c>
      <c r="AF189" s="126" t="s">
        <v>87</v>
      </c>
      <c r="AG189" s="55" t="str">
        <f aca="false">IF(NOT(SUM(E189,L189,S189,Z189)=0),SUM(E189,L189,S189,Z189),"нд")</f>
        <v>нд</v>
      </c>
      <c r="AH189" s="55" t="str">
        <f aca="false">IF(NOT(SUM(F189,M189,T189,AA189)=0),SUM(F189,M189,T189,AA189),"нд")</f>
        <v>нд</v>
      </c>
      <c r="AI189" s="55" t="str">
        <f aca="false">IF(NOT(SUM(G189,N189,U189,AB189)=0),SUM(G189,N189,U189,AB189),"нд")</f>
        <v>нд</v>
      </c>
      <c r="AJ189" s="55" t="str">
        <f aca="false">IF(NOT(SUM(H189,O189,V189,AC189)=0),SUM(H189,O189,V189,AC189),"нд")</f>
        <v>нд</v>
      </c>
      <c r="AK189" s="55" t="str">
        <f aca="false">IF(NOT(SUM(I189,P189,W189,AD189)=0),SUM(I189,P189,W189,AD189),"нд")</f>
        <v>нд</v>
      </c>
      <c r="AL189" s="55" t="str">
        <f aca="false">IF(NOT(SUM(J189,Q189,X189,AE189)=0),SUM(J189,Q189,X189,AE189),"нд")</f>
        <v>нд</v>
      </c>
    </row>
    <row r="190" customFormat="false" ht="16.5" hidden="false" customHeight="false" outlineLevel="0" collapsed="false">
      <c r="A190" s="128" t="s">
        <v>343</v>
      </c>
      <c r="B190" s="129" t="s">
        <v>346</v>
      </c>
      <c r="C190" s="130" t="s">
        <v>347</v>
      </c>
      <c r="D190" s="126" t="s">
        <v>87</v>
      </c>
      <c r="E190" s="131" t="s">
        <v>87</v>
      </c>
      <c r="F190" s="127" t="s">
        <v>87</v>
      </c>
      <c r="G190" s="127" t="s">
        <v>87</v>
      </c>
      <c r="H190" s="127" t="s">
        <v>87</v>
      </c>
      <c r="I190" s="127" t="s">
        <v>87</v>
      </c>
      <c r="J190" s="127" t="s">
        <v>87</v>
      </c>
      <c r="K190" s="126" t="s">
        <v>87</v>
      </c>
      <c r="L190" s="131" t="s">
        <v>87</v>
      </c>
      <c r="M190" s="127" t="s">
        <v>87</v>
      </c>
      <c r="N190" s="127" t="s">
        <v>87</v>
      </c>
      <c r="O190" s="127" t="s">
        <v>87</v>
      </c>
      <c r="P190" s="127" t="s">
        <v>87</v>
      </c>
      <c r="Q190" s="127" t="s">
        <v>87</v>
      </c>
      <c r="R190" s="126" t="s">
        <v>87</v>
      </c>
      <c r="S190" s="127" t="s">
        <v>87</v>
      </c>
      <c r="T190" s="127" t="s">
        <v>87</v>
      </c>
      <c r="U190" s="127" t="s">
        <v>87</v>
      </c>
      <c r="V190" s="127" t="s">
        <v>87</v>
      </c>
      <c r="W190" s="127" t="s">
        <v>87</v>
      </c>
      <c r="X190" s="127" t="s">
        <v>87</v>
      </c>
      <c r="Y190" s="126" t="s">
        <v>87</v>
      </c>
      <c r="Z190" s="132" t="n">
        <v>2.078</v>
      </c>
      <c r="AA190" s="126" t="s">
        <v>87</v>
      </c>
      <c r="AB190" s="126" t="s">
        <v>87</v>
      </c>
      <c r="AC190" s="126" t="s">
        <v>87</v>
      </c>
      <c r="AD190" s="126" t="s">
        <v>87</v>
      </c>
      <c r="AE190" s="133" t="n">
        <v>1</v>
      </c>
      <c r="AF190" s="126" t="s">
        <v>87</v>
      </c>
      <c r="AG190" s="127" t="n">
        <f aca="false">IF(NOT(SUM(E190,L190,S190,Z190)=0),SUM(E190,L190,S190,Z190),"нд")</f>
        <v>2.078</v>
      </c>
      <c r="AH190" s="127" t="str">
        <f aca="false">IF(NOT(SUM(F190,M190,T190,AA190)=0),SUM(F190,M190,T190,AA190),"нд")</f>
        <v>нд</v>
      </c>
      <c r="AI190" s="127" t="str">
        <f aca="false">IF(NOT(SUM(G190,N190,U190,AB190)=0),SUM(G190,N190,U190,AB190),"нд")</f>
        <v>нд</v>
      </c>
      <c r="AJ190" s="127" t="str">
        <f aca="false">IF(NOT(SUM(H190,O190,V190,AC190)=0),SUM(H190,O190,V190,AC190),"нд")</f>
        <v>нд</v>
      </c>
      <c r="AK190" s="127" t="str">
        <f aca="false">IF(NOT(SUM(I190,P190,W190,AD190)=0),SUM(I190,P190,W190,AD190),"нд")</f>
        <v>нд</v>
      </c>
      <c r="AL190" s="127" t="n">
        <f aca="false">IF(NOT(SUM(J190,Q190,X190,AE190)=0),SUM(J190,Q190,X190,AE190),"нд")</f>
        <v>1</v>
      </c>
    </row>
  </sheetData>
  <mergeCells count="21">
    <mergeCell ref="A4:AL4"/>
    <mergeCell ref="A5:AL5"/>
    <mergeCell ref="A6:AL6"/>
    <mergeCell ref="A7:AL7"/>
    <mergeCell ref="A9:AL9"/>
    <mergeCell ref="A11:AL11"/>
    <mergeCell ref="A12:AL12"/>
    <mergeCell ref="A13:A16"/>
    <mergeCell ref="B13:B16"/>
    <mergeCell ref="C13:C16"/>
    <mergeCell ref="D13:AL13"/>
    <mergeCell ref="D14:J14"/>
    <mergeCell ref="K14:Q14"/>
    <mergeCell ref="R14:X14"/>
    <mergeCell ref="Y14:AE14"/>
    <mergeCell ref="AF14:AL14"/>
    <mergeCell ref="E15:J15"/>
    <mergeCell ref="L15:Q15"/>
    <mergeCell ref="S15:X15"/>
    <mergeCell ref="Z15:AE15"/>
    <mergeCell ref="AG15:AL15"/>
  </mergeCells>
  <conditionalFormatting sqref="D186:J186 D166:J167 D176:J176 D157:J157 D159:J159 D145:J145 D147:J147 D151:J151 D188:D190 D153:J154 E188:J189 E110:E111 E117:E123 E105:E108 D139:AF143 E95:E96 E98:E103 D134:AF134 L95:L96 S95:S96 S98:S103 Z95:Z96 Z98:Z103 D35:AF35 D44:AF44 D46:AF46 D51:AF51 D53:AF53 D55:AF55 D58:AF58 D38:AF38 D40:AF40 D48:AF48 D31:AF31 D33:AF33 D60:AF60 D27:AL27 D85:AF91 L110:L111 L117:L123 S110:S111 S117:S123 S105:S108 Z110:Z111 Z117:Z123 Z105:Z108 D125:AF125 D136:AF136 D128:AF128 D130:AF130 D132:AF132 L98:L103 L105:L108">
    <cfRule type="cellIs" priority="2" operator="notEqual" aboveAverage="0" equalAverage="0" bottom="0" percent="0" rank="0" text="" dxfId="0">
      <formula>"нд"</formula>
    </cfRule>
  </conditionalFormatting>
  <conditionalFormatting sqref="K186:Q186 K166:Q167 K176:Q176 K157:Q157 K159:Q159 K145:Q145 K147:Q147 K151:Q151 K188:K190 K153:Q154 L188:Q189">
    <cfRule type="cellIs" priority="3" operator="notEqual" aboveAverage="0" equalAverage="0" bottom="0" percent="0" rank="0" text="" dxfId="1">
      <formula>"нд"</formula>
    </cfRule>
  </conditionalFormatting>
  <conditionalFormatting sqref="R186:X186 R166:X167 R176:X176 R157:X157 R159:X159 R145:X145 R147:X147 R151:X151 R188:R190 R153:X154 S188:X189">
    <cfRule type="cellIs" priority="4" operator="notEqual" aboveAverage="0" equalAverage="0" bottom="0" percent="0" rank="0" text="" dxfId="2">
      <formula>"нд"</formula>
    </cfRule>
  </conditionalFormatting>
  <conditionalFormatting sqref="Z188:Z189 Y186:AE186 AE188:AE189 Y166:AE167 Y176:AE176 Y157:AE157 Y159:AE159 Y145:AE145 Y147:AE147 Y151:AE151 Y188:Y190 AA188:AD190 Y153:AE154">
    <cfRule type="cellIs" priority="5" operator="notEqual" aboveAverage="0" equalAverage="0" bottom="0" percent="0" rank="0" text="" dxfId="3">
      <formula>"нд"</formula>
    </cfRule>
  </conditionalFormatting>
  <conditionalFormatting sqref="AF186 AF166:AL166 AF167 AF176 AF157 AF159 AF145 AF147 AF151 AG153:AL153 AG140:AL140 AG188:AL189 AF188:AF190 AF153:AF154">
    <cfRule type="cellIs" priority="6" operator="notEqual" aboveAverage="0" equalAverage="0" bottom="0" percent="0" rank="0" text="" dxfId="4">
      <formula>"нд"</formula>
    </cfRule>
  </conditionalFormatting>
  <conditionalFormatting sqref="D189:J189">
    <cfRule type="cellIs" priority="7" operator="notEqual" aboveAverage="0" equalAverage="0" bottom="0" percent="0" rank="0" text="" dxfId="5">
      <formula>"нд"</formula>
    </cfRule>
  </conditionalFormatting>
  <conditionalFormatting sqref="K189:Q189">
    <cfRule type="cellIs" priority="8" operator="notEqual" aboveAverage="0" equalAverage="0" bottom="0" percent="0" rank="0" text="" dxfId="6">
      <formula>"нд"</formula>
    </cfRule>
  </conditionalFormatting>
  <conditionalFormatting sqref="R189:X189">
    <cfRule type="cellIs" priority="9" operator="notEqual" aboveAverage="0" equalAverage="0" bottom="0" percent="0" rank="0" text="" dxfId="7">
      <formula>"нд"</formula>
    </cfRule>
  </conditionalFormatting>
  <conditionalFormatting sqref="Y189:AE189">
    <cfRule type="cellIs" priority="10" operator="notEqual" aboveAverage="0" equalAverage="0" bottom="0" percent="0" rank="0" text="" dxfId="8">
      <formula>"нд"</formula>
    </cfRule>
  </conditionalFormatting>
  <conditionalFormatting sqref="AF189:AL189">
    <cfRule type="cellIs" priority="11" operator="notEqual" aboveAverage="0" equalAverage="0" bottom="0" percent="0" rank="0" text="" dxfId="9">
      <formula>"нд"</formula>
    </cfRule>
  </conditionalFormatting>
  <conditionalFormatting sqref="D189:J189">
    <cfRule type="cellIs" priority="12" operator="notEqual" aboveAverage="0" equalAverage="0" bottom="0" percent="0" rank="0" text="" dxfId="10">
      <formula>"нд"</formula>
    </cfRule>
  </conditionalFormatting>
  <conditionalFormatting sqref="K189:Q189">
    <cfRule type="cellIs" priority="13" operator="notEqual" aboveAverage="0" equalAverage="0" bottom="0" percent="0" rank="0" text="" dxfId="11">
      <formula>"нд"</formula>
    </cfRule>
  </conditionalFormatting>
  <conditionalFormatting sqref="R189:X189">
    <cfRule type="cellIs" priority="14" operator="notEqual" aboveAverage="0" equalAverage="0" bottom="0" percent="0" rank="0" text="" dxfId="12">
      <formula>"нд"</formula>
    </cfRule>
  </conditionalFormatting>
  <conditionalFormatting sqref="Y189:AE189">
    <cfRule type="cellIs" priority="15" operator="notEqual" aboveAverage="0" equalAverage="0" bottom="0" percent="0" rank="0" text="" dxfId="13">
      <formula>"нд"</formula>
    </cfRule>
  </conditionalFormatting>
  <conditionalFormatting sqref="AF189:AL189">
    <cfRule type="cellIs" priority="16" operator="notEqual" aboveAverage="0" equalAverage="0" bottom="0" percent="0" rank="0" text="" dxfId="14">
      <formula>"нд"</formula>
    </cfRule>
  </conditionalFormatting>
  <conditionalFormatting sqref="D151:J151">
    <cfRule type="cellIs" priority="17" operator="notEqual" aboveAverage="0" equalAverage="0" bottom="0" percent="0" rank="0" text="" dxfId="15">
      <formula>"нд"</formula>
    </cfRule>
  </conditionalFormatting>
  <conditionalFormatting sqref="K151:Q151">
    <cfRule type="cellIs" priority="18" operator="notEqual" aboveAverage="0" equalAverage="0" bottom="0" percent="0" rank="0" text="" dxfId="16">
      <formula>"нд"</formula>
    </cfRule>
  </conditionalFormatting>
  <conditionalFormatting sqref="R151:X151">
    <cfRule type="cellIs" priority="19" operator="notEqual" aboveAverage="0" equalAverage="0" bottom="0" percent="0" rank="0" text="" dxfId="17">
      <formula>"нд"</formula>
    </cfRule>
  </conditionalFormatting>
  <conditionalFormatting sqref="Y151:AE151">
    <cfRule type="cellIs" priority="20" operator="notEqual" aboveAverage="0" equalAverage="0" bottom="0" percent="0" rank="0" text="" dxfId="18">
      <formula>"нд"</formula>
    </cfRule>
  </conditionalFormatting>
  <conditionalFormatting sqref="AF151">
    <cfRule type="cellIs" priority="21" operator="notEqual" aboveAverage="0" equalAverage="0" bottom="0" percent="0" rank="0" text="" dxfId="19">
      <formula>"нд"</formula>
    </cfRule>
  </conditionalFormatting>
  <conditionalFormatting sqref="D151:AF151">
    <cfRule type="cellIs" priority="22" operator="notEqual" aboveAverage="0" equalAverage="0" bottom="0" percent="0" rank="0" text="" dxfId="20">
      <formula>"нд"</formula>
    </cfRule>
  </conditionalFormatting>
  <conditionalFormatting sqref="D150:AL150">
    <cfRule type="cellIs" priority="23" operator="notEqual" aboveAverage="0" equalAverage="0" bottom="0" percent="0" rank="0" text="" dxfId="21">
      <formula>"нд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39:09Z</dcterms:created>
  <dc:creator/>
  <dc:description/>
  <dc:language>en-US</dc:language>
  <cp:lastModifiedBy>Yljankova_VV</cp:lastModifiedBy>
  <dcterms:modified xsi:type="dcterms:W3CDTF">2022-02-21T07:53:37Z</dcterms:modified>
  <cp:revision>0</cp:revision>
  <dc:subject/>
  <dc:title/>
</cp:coreProperties>
</file>