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true" localSheetId="0" name="_xlnm._FilterDatabase" vbProcedure="false">'3'!$A$17:$B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348">
  <si>
    <t xml:space="preserve">Приложение  № 3</t>
  </si>
  <si>
    <t xml:space="preserve">к приказу Минэнерго России</t>
  </si>
  <si>
    <t xml:space="preserve">от «05» мая 2016 г. №380</t>
  </si>
  <si>
    <t xml:space="preserve">Форма 3. План освоения капитальных вложений по инвестиционным проектам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12"/>
        <color rgb="FF000000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базисном уровне цен, млн рублей (без НДС)</t>
    </r>
  </si>
  <si>
    <r>
      <rPr>
        <sz val="12"/>
        <color rgb="FF000000"/>
        <rFont val="Times New Roman"/>
        <family val="1"/>
        <charset val="204"/>
      </rPr>
      <t xml:space="preserve">Фактический объем освоения капитальных вложений на </t>
    </r>
    <r>
      <rPr>
        <b val="true"/>
        <sz val="12"/>
        <color rgb="FF000000"/>
        <rFont val="Times New Roman"/>
        <family val="1"/>
        <charset val="204"/>
      </rPr>
      <t xml:space="preserve">01.01.2022</t>
    </r>
    <r>
      <rPr>
        <sz val="12"/>
        <color rgb="FF000000"/>
        <rFont val="Times New Roman"/>
        <family val="1"/>
        <charset val="204"/>
      </rPr>
      <t xml:space="preserve"> года , млн рублей 
(без НДС) 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r>
      <rPr>
        <sz val="12"/>
        <color rgb="FF000000"/>
        <rFont val="Times New Roman"/>
        <family val="1"/>
        <charset val="204"/>
      </rPr>
      <t xml:space="preserve">Освоение капитальных вложений </t>
    </r>
    <r>
      <rPr>
        <b val="true"/>
        <sz val="12"/>
        <color rgb="FF000000"/>
        <rFont val="Times New Roman"/>
        <family val="1"/>
        <charset val="204"/>
      </rPr>
      <t xml:space="preserve">2022</t>
    </r>
    <r>
      <rPr>
        <sz val="12"/>
        <color rgb="FF000000"/>
        <rFont val="Times New Roman"/>
        <family val="1"/>
        <charset val="204"/>
      </rPr>
      <t xml:space="preserve"> года в прогнозных ценах соответствующих лет, млн рублей (без НДС)</t>
    </r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r>
      <rPr>
        <sz val="12"/>
        <color rgb="FF000000"/>
        <rFont val="Times New Roman"/>
        <family val="1"/>
        <charset val="204"/>
      </rPr>
      <t xml:space="preserve">План                                                                              на</t>
    </r>
    <r>
      <rPr>
        <b val="true"/>
        <sz val="12"/>
        <color rgb="FF000000"/>
        <rFont val="Times New Roman"/>
        <family val="1"/>
        <charset val="204"/>
      </rPr>
      <t xml:space="preserve"> 01.01.2022</t>
    </r>
    <r>
      <rPr>
        <sz val="12"/>
        <color rgb="FF000000"/>
        <rFont val="Times New Roman"/>
        <family val="1"/>
        <charset val="204"/>
      </rPr>
      <t xml:space="preserve"> года </t>
    </r>
  </si>
  <si>
    <r>
      <rPr>
        <sz val="12"/>
        <color rgb="FF000000"/>
        <rFont val="Times New Roman"/>
        <family val="1"/>
        <charset val="204"/>
      </rPr>
      <t xml:space="preserve">План 
на </t>
    </r>
    <r>
      <rPr>
        <b val="true"/>
        <sz val="12"/>
        <color rgb="FF000000"/>
        <rFont val="Times New Roman"/>
        <family val="1"/>
        <charset val="204"/>
      </rPr>
      <t xml:space="preserve">01.01.2023 </t>
    </r>
    <r>
      <rPr>
        <sz val="12"/>
        <color rgb="FF000000"/>
        <rFont val="Times New Roman"/>
        <family val="1"/>
        <charset val="204"/>
      </rPr>
      <t xml:space="preserve">года</t>
    </r>
  </si>
  <si>
    <r>
      <rPr>
        <sz val="12"/>
        <color rgb="FF000000"/>
        <rFont val="Times New Roman"/>
        <family val="1"/>
        <charset val="204"/>
      </rPr>
      <t xml:space="preserve">Предложение по корректировке утвержденного плана 
на </t>
    </r>
    <r>
      <rPr>
        <b val="true"/>
        <sz val="12"/>
        <color rgb="FF000000"/>
        <rFont val="Times New Roman"/>
        <family val="1"/>
        <charset val="204"/>
      </rPr>
      <t xml:space="preserve">01.01.2023</t>
    </r>
    <r>
      <rPr>
        <sz val="12"/>
        <color rgb="FF000000"/>
        <rFont val="Times New Roman"/>
        <family val="1"/>
        <charset val="204"/>
      </rPr>
      <t xml:space="preserve"> года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3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4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5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6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7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, ТМЦ</t>
  </si>
  <si>
    <t xml:space="preserve">прочие затраты</t>
  </si>
  <si>
    <t xml:space="preserve">оборудование</t>
  </si>
  <si>
    <t xml:space="preserve">в базисном уровне цен</t>
  </si>
  <si>
    <t xml:space="preserve">в прогнозных ценах соответствующих лет</t>
  </si>
  <si>
    <t xml:space="preserve">Плпн</t>
  </si>
  <si>
    <t xml:space="preserve">Предложение по корректировке плана </t>
  </si>
  <si>
    <t xml:space="preserve">Предложение по корректировке утвержденного плана 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нд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П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КЛ 6 кВ ПС-40А- ф.46 опора 2 ВЛ РП-1, г. Ковдор. II этап.</t>
  </si>
  <si>
    <t xml:space="preserve">N_Кр_КЛф29ф46_12211_0</t>
  </si>
  <si>
    <t xml:space="preserve">Реконструкция   КЛ 6 кВ ПС-40А- ф.29 опора 2 ВЛ РП-1 и КЛ 6 кВ ПС-40А- ф.46 опора 2 ВЛ РП-1, г. Ковдор. III этап.</t>
  </si>
  <si>
    <t xml:space="preserve">О_Кр_КЛф29ф46_12211_1</t>
  </si>
  <si>
    <t xml:space="preserve">Реконструкция  КЛ 6 кВ ПС-40А- ф.29 опора 2 ВЛ РП-1 и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  <si>
    <r>
      <rPr>
        <vertAlign val="superscript"/>
        <sz val="12"/>
        <color rgb="FF000000"/>
        <rFont val="Times New Roman"/>
        <family val="1"/>
        <charset val="204"/>
      </rPr>
      <t xml:space="preserve">1)</t>
    </r>
    <r>
      <rPr>
        <sz val="12"/>
        <color rgb="FF000000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)</t>
    </r>
    <r>
      <rPr>
        <sz val="12"/>
        <color rgb="FF000000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)</t>
    </r>
    <r>
      <rPr>
        <sz val="12"/>
        <color rgb="FF000000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General"/>
    <numFmt numFmtId="173" formatCode="_-* #,##0.000_р_._-;\-* #,##0.000_р_._-;_-* \-???_р_._-;_-@_-"/>
    <numFmt numFmtId="174" formatCode="[$-409]m/d/yyyy"/>
    <numFmt numFmtId="175" formatCode="[$-409]d\-mmm"/>
  </numFmts>
  <fonts count="4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7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4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3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4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7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V201"/>
  <sheetViews>
    <sheetView showFormulas="false" showGridLines="true" showRowColHeaders="true" showZeros="true" rightToLeft="false" tabSelected="true" showOutlineSymbols="true" defaultGridColor="true" view="pageBreakPreview" topLeftCell="A15" colorId="64" zoomScale="88" zoomScaleNormal="54" zoomScalePageLayoutView="88" workbookViewId="0">
      <pane xSplit="2" ySplit="6" topLeftCell="AE146" activePane="bottomRight" state="frozen"/>
      <selection pane="topLeft" activeCell="A15" activeCellId="0" sqref="A15"/>
      <selection pane="topRight" activeCell="AE15" activeCellId="0" sqref="AE15"/>
      <selection pane="bottomLeft" activeCell="A146" activeCellId="0" sqref="A146"/>
      <selection pane="bottomRight" activeCell="AM151" activeCellId="0" sqref="AM151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4.24"/>
    <col collapsed="false" customWidth="true" hidden="false" outlineLevel="0" max="2" min="2" style="1" width="97.24"/>
    <col collapsed="false" customWidth="true" hidden="false" outlineLevel="0" max="3" min="3" style="1" width="35.12"/>
    <col collapsed="false" customWidth="true" hidden="false" outlineLevel="0" max="4" min="4" style="1" width="6.24"/>
    <col collapsed="false" customWidth="true" hidden="false" outlineLevel="0" max="5" min="5" style="1" width="10.11"/>
    <col collapsed="false" customWidth="true" hidden="false" outlineLevel="0" max="6" min="6" style="1" width="9.62"/>
    <col collapsed="false" customWidth="true" hidden="true" outlineLevel="1" max="7" min="7" style="1" width="12.12"/>
    <col collapsed="false" customWidth="true" hidden="false" outlineLevel="0" max="8" min="8" style="1" width="17.24"/>
    <col collapsed="false" customWidth="true" hidden="true" outlineLevel="1" max="9" min="9" style="1" width="13.11"/>
    <col collapsed="false" customWidth="true" hidden="false" outlineLevel="0" max="10" min="10" style="1" width="14.62"/>
    <col collapsed="false" customWidth="true" hidden="false" outlineLevel="0" max="11" min="11" style="1" width="9.49"/>
    <col collapsed="false" customWidth="true" hidden="false" outlineLevel="0" max="12" min="12" style="2" width="7.49"/>
    <col collapsed="false" customWidth="true" hidden="false" outlineLevel="0" max="13" min="13" style="2" width="11.12"/>
    <col collapsed="false" customWidth="true" hidden="false" outlineLevel="0" max="14" min="14" style="2" width="8.74"/>
    <col collapsed="false" customWidth="true" hidden="false" outlineLevel="0" max="15" min="15" style="2" width="7.87"/>
    <col collapsed="false" customWidth="true" hidden="true" outlineLevel="1" max="16" min="16" style="2" width="8.74"/>
    <col collapsed="false" customWidth="true" hidden="true" outlineLevel="1" max="20" min="17" style="2" width="9.24"/>
    <col collapsed="false" customWidth="true" hidden="false" outlineLevel="0" max="21" min="21" style="2" width="8.12"/>
    <col collapsed="false" customWidth="true" hidden="false" outlineLevel="0" max="22" min="22" style="2" width="8.24"/>
    <col collapsed="false" customWidth="true" hidden="false" outlineLevel="0" max="23" min="23" style="2" width="10.62"/>
    <col collapsed="false" customWidth="true" hidden="false" outlineLevel="0" max="24" min="24" style="2" width="11.87"/>
    <col collapsed="false" customWidth="true" hidden="true" outlineLevel="1" max="25" min="25" style="2" width="8.49"/>
    <col collapsed="false" customWidth="true" hidden="true" outlineLevel="1" max="26" min="26" style="2" width="11.62"/>
    <col collapsed="false" customWidth="true" hidden="false" outlineLevel="0" max="27" min="27" style="2" width="13.24"/>
    <col collapsed="false" customWidth="true" hidden="true" outlineLevel="1" max="28" min="28" style="2" width="11.99"/>
    <col collapsed="false" customWidth="true" hidden="false" outlineLevel="0" max="29" min="29" style="2" width="13.24"/>
    <col collapsed="false" customWidth="true" hidden="true" outlineLevel="1" max="30" min="30" style="2" width="11.12"/>
    <col collapsed="false" customWidth="true" hidden="false" outlineLevel="0" max="31" min="31" style="2" width="13.87"/>
    <col collapsed="false" customWidth="true" hidden="true" outlineLevel="1" max="32" min="32" style="2" width="11.24"/>
    <col collapsed="false" customWidth="true" hidden="false" outlineLevel="0" max="33" min="33" style="2" width="13.11"/>
    <col collapsed="false" customWidth="true" hidden="true" outlineLevel="1" max="34" min="34" style="2" width="15.49"/>
    <col collapsed="false" customWidth="true" hidden="false" outlineLevel="0" max="35" min="35" style="2" width="13.99"/>
    <col collapsed="false" customWidth="true" hidden="true" outlineLevel="1" max="36" min="36" style="2" width="15.24"/>
    <col collapsed="false" customWidth="true" hidden="false" outlineLevel="0" max="37" min="37" style="2" width="15.86"/>
    <col collapsed="false" customWidth="true" hidden="true" outlineLevel="1" max="38" min="38" style="2" width="16.62"/>
    <col collapsed="false" customWidth="true" hidden="false" outlineLevel="0" max="39" min="39" style="2" width="16.62"/>
    <col collapsed="false" customWidth="true" hidden="true" outlineLevel="1" max="40" min="40" style="2" width="16.62"/>
    <col collapsed="false" customWidth="true" hidden="false" outlineLevel="0" max="41" min="41" style="2" width="53.99"/>
    <col collapsed="false" customWidth="true" hidden="false" outlineLevel="0" max="42" min="42" style="2" width="7.24"/>
    <col collapsed="false" customWidth="true" hidden="false" outlineLevel="0" max="43" min="43" style="2" width="9.86"/>
    <col collapsed="false" customWidth="true" hidden="false" outlineLevel="0" max="44" min="44" style="2" width="7.11"/>
    <col collapsed="false" customWidth="true" hidden="false" outlineLevel="0" max="45" min="45" style="1" width="5.99"/>
    <col collapsed="false" customWidth="true" hidden="false" outlineLevel="0" max="46" min="46" style="1" width="8.37"/>
    <col collapsed="false" customWidth="true" hidden="false" outlineLevel="0" max="47" min="47" style="1" width="5.62"/>
    <col collapsed="false" customWidth="true" hidden="false" outlineLevel="0" max="48" min="48" style="1" width="7.37"/>
    <col collapsed="false" customWidth="true" hidden="false" outlineLevel="0" max="49" min="49" style="1" width="9.99"/>
    <col collapsed="false" customWidth="true" hidden="false" outlineLevel="0" max="50" min="50" style="1" width="7.87"/>
    <col collapsed="false" customWidth="true" hidden="false" outlineLevel="0" max="51" min="51" style="1" width="6.74"/>
    <col collapsed="false" customWidth="false" hidden="false" outlineLevel="0" max="52" min="52" style="1" width="8.99"/>
    <col collapsed="false" customWidth="true" hidden="false" outlineLevel="0" max="53" min="53" style="1" width="6.12"/>
    <col collapsed="false" customWidth="true" hidden="false" outlineLevel="0" max="54" min="54" style="1" width="6.74"/>
    <col collapsed="false" customWidth="true" hidden="false" outlineLevel="0" max="55" min="55" style="1" width="9.37"/>
    <col collapsed="false" customWidth="true" hidden="false" outlineLevel="0" max="56" min="56" style="1" width="7.37"/>
    <col collapsed="false" customWidth="true" hidden="false" outlineLevel="0" max="63" min="57" style="1" width="7.24"/>
    <col collapsed="false" customWidth="true" hidden="false" outlineLevel="0" max="64" min="64" style="1" width="8.62"/>
    <col collapsed="false" customWidth="true" hidden="false" outlineLevel="0" max="65" min="65" style="1" width="6.12"/>
    <col collapsed="false" customWidth="true" hidden="false" outlineLevel="0" max="66" min="66" style="1" width="6.86"/>
    <col collapsed="false" customWidth="true" hidden="false" outlineLevel="0" max="67" min="67" style="1" width="9.62"/>
    <col collapsed="false" customWidth="true" hidden="false" outlineLevel="0" max="68" min="68" style="1" width="6.74"/>
    <col collapsed="false" customWidth="true" hidden="false" outlineLevel="0" max="69" min="69" style="1" width="7.74"/>
    <col collapsed="false" customWidth="false" hidden="false" outlineLevel="0" max="257" min="7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O1" s="3" t="s">
        <v>0</v>
      </c>
      <c r="AS1" s="2"/>
      <c r="AT1" s="2"/>
      <c r="AU1" s="2"/>
      <c r="AV1" s="2"/>
      <c r="AW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O2" s="4" t="s">
        <v>1</v>
      </c>
      <c r="AS2" s="2"/>
      <c r="AT2" s="2"/>
      <c r="AU2" s="2"/>
      <c r="AV2" s="2"/>
      <c r="AW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N3" s="1"/>
      <c r="AO3" s="4" t="s">
        <v>2</v>
      </c>
      <c r="AS3" s="2"/>
      <c r="AT3" s="2"/>
      <c r="AU3" s="2"/>
      <c r="AV3" s="2"/>
      <c r="AW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S4" s="2"/>
      <c r="AT4" s="2"/>
      <c r="AU4" s="2"/>
      <c r="AV4" s="2"/>
      <c r="AW4" s="2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N8" s="4"/>
      <c r="AS8" s="2"/>
      <c r="AT8" s="2"/>
      <c r="AU8" s="2"/>
      <c r="AV8" s="2"/>
      <c r="AW8" s="2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7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72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0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1" t="s">
        <v>20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18" t="s">
        <v>21</v>
      </c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15.1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0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2" t="s">
        <v>27</v>
      </c>
      <c r="AD15" s="22"/>
      <c r="AE15" s="22" t="s">
        <v>28</v>
      </c>
      <c r="AF15" s="22"/>
      <c r="AG15" s="22" t="s">
        <v>29</v>
      </c>
      <c r="AH15" s="22"/>
      <c r="AI15" s="22" t="s">
        <v>30</v>
      </c>
      <c r="AJ15" s="22"/>
      <c r="AK15" s="22" t="s">
        <v>31</v>
      </c>
      <c r="AL15" s="22"/>
      <c r="AM15" s="18" t="s">
        <v>32</v>
      </c>
      <c r="AN15" s="20" t="s">
        <v>33</v>
      </c>
      <c r="AO15" s="18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35" hidden="false" customHeight="true" outlineLevel="0" collapsed="false">
      <c r="A16" s="18"/>
      <c r="B16" s="18"/>
      <c r="C16" s="18"/>
      <c r="D16" s="19"/>
      <c r="E16" s="19"/>
      <c r="F16" s="23" t="s">
        <v>22</v>
      </c>
      <c r="G16" s="23" t="s">
        <v>34</v>
      </c>
      <c r="H16" s="24" t="s">
        <v>35</v>
      </c>
      <c r="I16" s="24" t="s">
        <v>34</v>
      </c>
      <c r="J16" s="20"/>
      <c r="K16" s="19" t="s">
        <v>36</v>
      </c>
      <c r="L16" s="19" t="s">
        <v>37</v>
      </c>
      <c r="M16" s="19" t="s">
        <v>38</v>
      </c>
      <c r="N16" s="25" t="s">
        <v>39</v>
      </c>
      <c r="O16" s="25" t="s">
        <v>40</v>
      </c>
      <c r="P16" s="19" t="s">
        <v>36</v>
      </c>
      <c r="Q16" s="19" t="s">
        <v>37</v>
      </c>
      <c r="R16" s="19" t="s">
        <v>38</v>
      </c>
      <c r="S16" s="25" t="s">
        <v>41</v>
      </c>
      <c r="T16" s="25" t="s">
        <v>40</v>
      </c>
      <c r="U16" s="19" t="s">
        <v>42</v>
      </c>
      <c r="V16" s="19" t="s">
        <v>43</v>
      </c>
      <c r="W16" s="19" t="s">
        <v>42</v>
      </c>
      <c r="X16" s="19" t="s">
        <v>43</v>
      </c>
      <c r="Y16" s="19" t="s">
        <v>42</v>
      </c>
      <c r="Z16" s="19" t="s">
        <v>43</v>
      </c>
      <c r="AA16" s="18" t="s">
        <v>44</v>
      </c>
      <c r="AB16" s="18" t="s">
        <v>45</v>
      </c>
      <c r="AC16" s="18" t="s">
        <v>44</v>
      </c>
      <c r="AD16" s="18" t="s">
        <v>46</v>
      </c>
      <c r="AE16" s="18" t="s">
        <v>22</v>
      </c>
      <c r="AF16" s="18" t="s">
        <v>46</v>
      </c>
      <c r="AG16" s="18" t="s">
        <v>22</v>
      </c>
      <c r="AH16" s="18" t="s">
        <v>46</v>
      </c>
      <c r="AI16" s="18" t="s">
        <v>22</v>
      </c>
      <c r="AJ16" s="18" t="s">
        <v>46</v>
      </c>
      <c r="AK16" s="18" t="s">
        <v>22</v>
      </c>
      <c r="AL16" s="18" t="s">
        <v>46</v>
      </c>
      <c r="AM16" s="18"/>
      <c r="AN16" s="20"/>
      <c r="AO16" s="18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6" t="s">
        <v>47</v>
      </c>
      <c r="AD17" s="26" t="s">
        <v>48</v>
      </c>
      <c r="AE17" s="26" t="s">
        <v>49</v>
      </c>
      <c r="AF17" s="26" t="s">
        <v>50</v>
      </c>
      <c r="AG17" s="26" t="s">
        <v>51</v>
      </c>
      <c r="AH17" s="26" t="s">
        <v>52</v>
      </c>
      <c r="AI17" s="26" t="s">
        <v>53</v>
      </c>
      <c r="AJ17" s="26" t="s">
        <v>54</v>
      </c>
      <c r="AK17" s="26" t="s">
        <v>55</v>
      </c>
      <c r="AL17" s="26" t="s">
        <v>56</v>
      </c>
      <c r="AM17" s="18" t="n">
        <v>30</v>
      </c>
      <c r="AN17" s="18" t="n">
        <v>31</v>
      </c>
      <c r="AO17" s="18" t="n">
        <v>32</v>
      </c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customFormat="false" ht="34.9" hidden="false" customHeight="true" outlineLevel="0" collapsed="false">
      <c r="A18" s="27" t="n">
        <v>0</v>
      </c>
      <c r="B18" s="28" t="s">
        <v>57</v>
      </c>
      <c r="C18" s="29" t="s">
        <v>58</v>
      </c>
      <c r="D18" s="30" t="str">
        <f aca="false">IF(NOT(SUM(D21:D26)=0),SUM(D21:D26),"нд")</f>
        <v>нд</v>
      </c>
      <c r="E18" s="30" t="str">
        <f aca="false">IF(NOT(SUM(E21:E26)=0),SUM(E21:E26),"нд")</f>
        <v>нд</v>
      </c>
      <c r="F18" s="30" t="str">
        <f aca="false">IF(NOT(SUM(F21:F26)=0),SUM(F21:F26),"нд")</f>
        <v>нд</v>
      </c>
      <c r="G18" s="30" t="str">
        <f aca="false">IF(NOT(SUM(G21:G26)=0),SUM(G21:G26),"нд")</f>
        <v>нд</v>
      </c>
      <c r="H18" s="30" t="n">
        <f aca="false">IF(NOT(SUM(H21:H26)=0),SUM(H21:H26),"нд")</f>
        <v>24.264</v>
      </c>
      <c r="I18" s="30" t="str">
        <f aca="false">IF(NOT(SUM(I21:I26)=0),SUM(I21:I26),"нд")</f>
        <v>нд</v>
      </c>
      <c r="J18" s="30" t="n">
        <f aca="false">IF(NOT(SUM(J21:J26)=0),SUM(J21:J26),"нд")</f>
        <v>0.349</v>
      </c>
      <c r="K18" s="30" t="n">
        <f aca="false">IF(NOT(SUM(K21:K26)=0),SUM(K21:K26),"нд")</f>
        <v>241.212</v>
      </c>
      <c r="L18" s="30" t="n">
        <f aca="false">IF(NOT(SUM(L21:L26)=0),SUM(L21:L26),"нд")</f>
        <v>2.51</v>
      </c>
      <c r="M18" s="30" t="n">
        <f aca="false">IF(NOT(SUM(M21:M26)=0),SUM(M21:M26),"нд")</f>
        <v>91.665</v>
      </c>
      <c r="N18" s="30" t="n">
        <f aca="false">IF(NOT(SUM(N21:N26)=0),SUM(N21:N26),"нд")</f>
        <v>141.504</v>
      </c>
      <c r="O18" s="30" t="n">
        <f aca="false">IF(NOT(SUM(O21:O26)=0),SUM(O21:O26),"нд")</f>
        <v>5.533</v>
      </c>
      <c r="P18" s="30" t="str">
        <f aca="false">IF(NOT(SUM(P21:P26)=0),SUM(P21:P26),"нд")</f>
        <v>нд</v>
      </c>
      <c r="Q18" s="30" t="str">
        <f aca="false">IF(NOT(SUM(Q21:Q26)=0),SUM(Q21:Q26),"нд")</f>
        <v>нд</v>
      </c>
      <c r="R18" s="30" t="str">
        <f aca="false">IF(NOT(SUM(R21:R26)=0),SUM(R21:R26),"нд")</f>
        <v>нд</v>
      </c>
      <c r="S18" s="30" t="str">
        <f aca="false">IF(NOT(SUM(S21:S26)=0),SUM(S21:S26),"нд")</f>
        <v>нд</v>
      </c>
      <c r="T18" s="30" t="str">
        <f aca="false">IF(NOT(SUM(T21:T26)=0),SUM(T21:T26),"нд")</f>
        <v>нд</v>
      </c>
      <c r="U18" s="30" t="str">
        <f aca="false">IF(NOT(SUM(U21:U26)=0),SUM(U21:U26),"нд")</f>
        <v>нд</v>
      </c>
      <c r="V18" s="30" t="str">
        <f aca="false">IF(NOT(SUM(V21:V26)=0),SUM(V21:V26),"нд")</f>
        <v>нд</v>
      </c>
      <c r="W18" s="30" t="n">
        <f aca="false">IF(NOT(SUM(W21:W26)=0),SUM(W21:W26),"нд")</f>
        <v>24.264</v>
      </c>
      <c r="X18" s="30" t="n">
        <f aca="false">IF(NOT(SUM(X21:X26)=0),SUM(X21:X26),"нд")</f>
        <v>240.863</v>
      </c>
      <c r="Y18" s="30" t="str">
        <f aca="false">IF(NOT(SUM(Y21:Y26)=0),SUM(Y21:Y26),"нд")</f>
        <v>нд</v>
      </c>
      <c r="Z18" s="30" t="str">
        <f aca="false">IF(NOT(SUM(Z21:Z26)=0),SUM(Z21:Z26),"нд")</f>
        <v>нд</v>
      </c>
      <c r="AA18" s="30" t="str">
        <f aca="false">IF(NOT(SUM(AA21:AA26)=0),SUM(AA21:AA26),"нд")</f>
        <v>нд</v>
      </c>
      <c r="AB18" s="30" t="str">
        <f aca="false">IF(NOT(SUM(AB21:AB26)=0),SUM(AB21:AB26),"нд")</f>
        <v>нд</v>
      </c>
      <c r="AC18" s="30" t="n">
        <f aca="false">IF(NOT(SUM(AC21:AC26)=0),SUM(AC21:AC26),"нд")</f>
        <v>38.938</v>
      </c>
      <c r="AD18" s="30" t="str">
        <f aca="false">IF(NOT(SUM(AD21:AD26)=0),SUM(AD21:AD26),"нд")</f>
        <v>нд</v>
      </c>
      <c r="AE18" s="30" t="n">
        <f aca="false">IF(NOT(SUM(AE21:AE26)=0),SUM(AE21:AE26),"нд")</f>
        <v>44.402</v>
      </c>
      <c r="AF18" s="30" t="str">
        <f aca="false">IF(NOT(SUM(AF21:AF26)=0),SUM(AF21:AF26),"нд")</f>
        <v>нд</v>
      </c>
      <c r="AG18" s="30" t="n">
        <f aca="false">IF(NOT(SUM(AG21:AG26)=0),SUM(AG21:AG26),"нд")</f>
        <v>49.791</v>
      </c>
      <c r="AH18" s="30" t="str">
        <f aca="false">IF(NOT(SUM(AH21:AH26)=0),SUM(AH21:AH26),"нд")</f>
        <v>нд</v>
      </c>
      <c r="AI18" s="30" t="n">
        <f aca="false">IF(NOT(SUM(AI21:AI26)=0),SUM(AI21:AI26),"нд")</f>
        <v>51.56</v>
      </c>
      <c r="AJ18" s="30" t="str">
        <f aca="false">IF(NOT(SUM(AJ21:AJ26)=0),SUM(AJ21:AJ26),"нд")</f>
        <v>нд</v>
      </c>
      <c r="AK18" s="30" t="n">
        <f aca="false">IF(NOT(SUM(AK21:AK26)=0),SUM(AK21:AK26),"нд")</f>
        <v>56.172</v>
      </c>
      <c r="AL18" s="30" t="str">
        <f aca="false">IF(NOT(SUM(AL21:AL26)=0),SUM(AL21:AL26),"нд")</f>
        <v>нд</v>
      </c>
      <c r="AM18" s="30" t="n">
        <f aca="false">IF(NOT(SUM(AM21:AM26)=0),SUM(AM21:AM26),"нд")</f>
        <v>240.863</v>
      </c>
      <c r="AN18" s="30" t="str">
        <f aca="false">IF(NOT(SUM(AN21:AN26)=0),SUM(AN21:AN26),"нд")</f>
        <v>нд</v>
      </c>
      <c r="AO18" s="30" t="str">
        <f aca="false">IF(NOT(SUM(AO21:AO26)=0),SUM(AO21:AO26),"нд")</f>
        <v>нд</v>
      </c>
    </row>
    <row r="19" customFormat="false" ht="34.9" hidden="false" customHeight="true" outlineLevel="0" collapsed="false">
      <c r="A19" s="31"/>
      <c r="B19" s="32" t="s">
        <v>59</v>
      </c>
      <c r="C19" s="33" t="s">
        <v>58</v>
      </c>
      <c r="D19" s="34" t="str">
        <f aca="false">IF(NOT(SUM(D31,D68,D138,D94,D168,D186,D190)=0),SUM(D31,D68,D138,D94,D168,D186,D190),"нд")</f>
        <v>нд</v>
      </c>
      <c r="E19" s="34" t="s">
        <v>60</v>
      </c>
      <c r="F19" s="34" t="s">
        <v>60</v>
      </c>
      <c r="G19" s="34" t="str">
        <f aca="false">IF(NOT(SUM(G31,G68,G138,G94,G168,G186,G190)=0),SUM(G31,G68,G138,G94,G168,G186,G190),"нд")</f>
        <v>нд</v>
      </c>
      <c r="H19" s="34" t="n">
        <f aca="false">IF(NOT(SUM(H64,H68,H94,H138,H162,H169,H179,H188)=0),SUM(H64,H68,H94,H138,H162,H169,H179,H188),"нд")</f>
        <v>10.554</v>
      </c>
      <c r="I19" s="34" t="str">
        <f aca="false">IF(NOT(SUM(I64,I68,I94,I138,I162,I169,I179,I188)=0),SUM(I64,I68,I94,I138,I162,I169,I179,I188),"нд")</f>
        <v>нд</v>
      </c>
      <c r="J19" s="34" t="str">
        <f aca="false">IF(NOT(SUM(J64,J68,J94,J138,J162,J169,J179,J188)=0),SUM(J64,J68,J94,J138,J162,J169,J179,J188),"нд")</f>
        <v>нд</v>
      </c>
      <c r="K19" s="34" t="n">
        <f aca="false">IF(NOT(SUM(K64,K68,K94,K138,K162,K169,K179,K188)=0),SUM(K64,K68,K94,K138,K162,K169,K179,K188),"нд")</f>
        <v>110.698</v>
      </c>
      <c r="L19" s="34" t="n">
        <f aca="false">IF(NOT(SUM(L64,L68,L94,L138,L162,L169,L179,L188)=0),SUM(L64,L68,L94,L138,L162,L169,L179,L188),"нд")</f>
        <v>1.074</v>
      </c>
      <c r="M19" s="34" t="n">
        <f aca="false">IF(NOT(SUM(M64,M68,M94,M138,M162,M169,M179,M188)=0),SUM(M64,M68,M94,M138,M162,M169,M179,M188),"нд")</f>
        <v>33.88</v>
      </c>
      <c r="N19" s="34" t="n">
        <f aca="false">IF(NOT(SUM(N64,N68,N94,N138,N162,N169,N179,N188)=0),SUM(N64,N68,N94,N138,N162,N169,N179,N188),"нд")</f>
        <v>70.489</v>
      </c>
      <c r="O19" s="34" t="n">
        <f aca="false">IF(NOT(SUM(O64,O68,O94,O138,O162,O169,O179,O188)=0),SUM(O64,O68,O94,O138,O162,O169,O179,O188),"нд")</f>
        <v>5.255</v>
      </c>
      <c r="P19" s="34" t="str">
        <f aca="false">IF(NOT(SUM(P64,P68,P94,P138,P162,P169,P179,P188)=0),SUM(P64,P68,P94,P138,P162,P169,P179,P188),"нд")</f>
        <v>нд</v>
      </c>
      <c r="Q19" s="34" t="str">
        <f aca="false">IF(NOT(SUM(Q64,Q68,Q94,Q138,Q162,Q169,Q179,Q188)=0),SUM(Q64,Q68,Q94,Q138,Q162,Q169,Q179,Q188),"нд")</f>
        <v>нд</v>
      </c>
      <c r="R19" s="34" t="str">
        <f aca="false">IF(NOT(SUM(R64,R68,R94,R138,R162,R169,R179,R188)=0),SUM(R64,R68,R94,R138,R162,R169,R179,R188),"нд")</f>
        <v>нд</v>
      </c>
      <c r="S19" s="34" t="str">
        <f aca="false">IF(NOT(SUM(S64,S68,S94,S138,S162,S169,S179,S188)=0),SUM(S64,S68,S94,S138,S162,S169,S179,S188),"нд")</f>
        <v>нд</v>
      </c>
      <c r="T19" s="34" t="str">
        <f aca="false">IF(NOT(SUM(T64,T68,T94,T138,T162,T169,T179,T188)=0),SUM(T64,T68,T94,T138,T162,T169,T179,T188),"нд")</f>
        <v>нд</v>
      </c>
      <c r="U19" s="34" t="str">
        <f aca="false">IF(NOT(SUM(U64,U68,U94,U138,U162,U169,U179,U188)=0),SUM(U64,U68,U94,U138,U162,U169,U179,U188),"нд")</f>
        <v>нд</v>
      </c>
      <c r="V19" s="34" t="str">
        <f aca="false">IF(NOT(SUM(V64,V68,V94,V138,V162,V169,V179,V188)=0),SUM(V64,V68,V94,V138,V162,V169,V179,V188),"нд")</f>
        <v>нд</v>
      </c>
      <c r="W19" s="34" t="n">
        <f aca="false">IF(NOT(SUM(W64,W68,W94,W138,W162,W169,W179,W188)=0),SUM(W64,W68,W94,W138,W162,W169,W179,W188),"нд")</f>
        <v>10.554</v>
      </c>
      <c r="X19" s="34" t="n">
        <f aca="false">IF(NOT(SUM(X64,X68,X94,X138,X162,X169,X179,X188)=0),SUM(X64,X68,X94,X138,X162,X169,X179,X188),"нд")</f>
        <v>110.698</v>
      </c>
      <c r="Y19" s="34" t="str">
        <f aca="false">IF(NOT(SUM(Y64,Y68,Y94,Y138,Y162,Y169,Y179,Y188)=0),SUM(Y64,Y68,Y94,Y138,Y162,Y169,Y179,Y188),"нд")</f>
        <v>нд</v>
      </c>
      <c r="Z19" s="34" t="str">
        <f aca="false">IF(NOT(SUM(Z64,Z68,Z94,Z138,Z162,Z169,Z179,Z188)=0),SUM(Z64,Z68,Z94,Z138,Z162,Z169,Z179,Z188),"нд")</f>
        <v>нд</v>
      </c>
      <c r="AA19" s="34" t="str">
        <f aca="false">IF(NOT(SUM(AA64,AA68,AA94,AA138,AA162,AA169,AA179,AA188)=0),SUM(AA64,AA68,AA94,AA138,AA162,AA169,AA179,AA188),"нд")</f>
        <v>нд</v>
      </c>
      <c r="AB19" s="34" t="str">
        <f aca="false">IF(NOT(SUM(AB64,AB68,AB94,AB138,AB162,AB169,AB179,AB188)=0),SUM(AB64,AB68,AB94,AB138,AB162,AB169,AB179,AB188),"нд")</f>
        <v>нд</v>
      </c>
      <c r="AC19" s="34" t="n">
        <f aca="false">IF(NOT(SUM(AC64,AC68,AC94,AC138,AC162,AC169,AC179,AC188)=0),SUM(AC64,AC68,AC94,AC138,AC162,AC169,AC179,AC188),"нд")</f>
        <v>20.851</v>
      </c>
      <c r="AD19" s="34" t="str">
        <f aca="false">IF(NOT(SUM(AD64,AD68,AD94,AD138,AD162,AD169,AD179,AD188)=0),SUM(AD64,AD68,AD94,AD138,AD162,AD169,AD179,AD188),"нд")</f>
        <v>нд</v>
      </c>
      <c r="AE19" s="34" t="n">
        <f aca="false">IF(NOT(SUM(AE64,AE68,AE94,AE138,AE162,AE169,AE179,AE188)=0),SUM(AE64,AE68,AE94,AE138,AE162,AE169,AE179,AE188),"нд")</f>
        <v>21.276</v>
      </c>
      <c r="AF19" s="34" t="str">
        <f aca="false">IF(NOT(SUM(AF64,AF68,AF94,AF138,AF162,AF169,AF179,AF188)=0),SUM(AF64,AF68,AF94,AF138,AF162,AF169,AF179,AF188),"нд")</f>
        <v>нд</v>
      </c>
      <c r="AG19" s="34" t="n">
        <f aca="false">IF(NOT(SUM(AG64,AG68,AG94,AG138,AG162,AG169,AG179,AG188)=0),SUM(AG64,AG68,AG94,AG138,AG162,AG169,AG179,AG188),"нд")</f>
        <v>23.792</v>
      </c>
      <c r="AH19" s="34" t="str">
        <f aca="false">IF(NOT(SUM(AH64,AH68,AH94,AH138,AH162,AH169,AH179,AH188)=0),SUM(AH64,AH68,AH94,AH138,AH162,AH169,AH179,AH188),"нд")</f>
        <v>нд</v>
      </c>
      <c r="AI19" s="34" t="n">
        <f aca="false">IF(NOT(SUM(AI64,AI68,AI94,AI138,AI162,AI169,AI179,AI188)=0),SUM(AI64,AI68,AI94,AI138,AI162,AI169,AI179,AI188),"нд")</f>
        <v>26.046</v>
      </c>
      <c r="AJ19" s="34" t="str">
        <f aca="false">IF(NOT(SUM(AJ64,AJ68,AJ94,AJ138,AJ162,AJ169,AJ179,AJ188)=0),SUM(AJ64,AJ68,AJ94,AJ138,AJ162,AJ169,AJ179,AJ188),"нд")</f>
        <v>нд</v>
      </c>
      <c r="AK19" s="34" t="n">
        <f aca="false">IF(NOT(SUM(AK64,AK68,AK94,AK138,AK162,AK169,AK179,AK188)=0),SUM(AK64,AK68,AK94,AK138,AK162,AK169,AK179,AK188),"нд")</f>
        <v>18.733</v>
      </c>
      <c r="AL19" s="34" t="str">
        <f aca="false">IF(NOT(SUM(AL64,AL68,AL94,AL138,AL162,AL169,AL179,AL188)=0),SUM(AL64,AL68,AL94,AL138,AL162,AL169,AL179,AL188),"нд")</f>
        <v>нд</v>
      </c>
      <c r="AM19" s="34" t="n">
        <f aca="false">IF(NOT(SUM(AM64,AM68,AM94,AM138,AM162,AM169,AM179,AM188)=0),SUM(AM64,AM68,AM94,AM138,AM162,AM169,AM179,AM188),"нд")</f>
        <v>110.698</v>
      </c>
      <c r="AN19" s="34" t="str">
        <f aca="false">IF(NOT(SUM(AN64,AN68,AN94,AN138,AN162,AN169,AN179,AN188)=0),SUM(AN64,AN68,AN94,AN138,AN162,AN169,AN179,AN188),"нд")</f>
        <v>нд</v>
      </c>
      <c r="AO19" s="34" t="str">
        <f aca="false">IF(NOT(SUM(AO64,AO68,AO94,AO125,AO162,AO169)=0),SUM(AO64,AO68,AO94,AO125,AO162,AO169),"нд")</f>
        <v>нд</v>
      </c>
    </row>
    <row r="20" customFormat="false" ht="34.9" hidden="false" customHeight="true" outlineLevel="0" collapsed="false">
      <c r="A20" s="27"/>
      <c r="B20" s="35" t="s">
        <v>61</v>
      </c>
      <c r="C20" s="29" t="s">
        <v>58</v>
      </c>
      <c r="D20" s="30" t="str">
        <f aca="false">IF(NOT(SUM(D33,D60,D84,D153,D161)=0),SUM(D33,D60,D84,D153,D161),"нд")</f>
        <v>нд</v>
      </c>
      <c r="E20" s="30" t="str">
        <f aca="false">IF(NOT(SUM(E33,E60,E84,E153,E161)=0),SUM(E33,E60,E84,E153,E161),"нд")</f>
        <v>нд</v>
      </c>
      <c r="F20" s="30" t="str">
        <f aca="false">IF(NOT(SUM(F84,F101,F140,F151,F153,F166,F172,F185)=0),SUM(F84,F101,F140,F151,F153,F166,F172,F185),"нд")</f>
        <v>нд</v>
      </c>
      <c r="G20" s="30" t="str">
        <f aca="false">IF(NOT(SUM(G33,G60,G84,G153,G161)=0),SUM(G33,G60,G84,G153,G161),"нд")</f>
        <v>нд</v>
      </c>
      <c r="H20" s="30" t="n">
        <f aca="false">IF(NOT(SUM(H84,H101,H140,H151,H153,H166,H172,H185)=0),SUM(H84,H101,H140,H151,H153,H166,H172,H185),"нд")</f>
        <v>13.71</v>
      </c>
      <c r="I20" s="30" t="str">
        <f aca="false">IF(NOT(SUM(I84,I101,I140,I151,I153,I166,I172,I185)=0),SUM(I84,I101,I140,I151,I153,I166,I172,I185),"нд")</f>
        <v>нд</v>
      </c>
      <c r="J20" s="30" t="n">
        <f aca="false">IF(NOT(SUM(J84,J101,J140,J151,J153,J166,J172,J185)=0),SUM(J84,J101,J140,J151,J153,J166,J172,J185),"нд")</f>
        <v>0.349</v>
      </c>
      <c r="K20" s="30" t="n">
        <f aca="false">IF(NOT(SUM(K84,K101,K140,K151,K153,K166,K172,K185)=0),SUM(K84,K101,K140,K151,K153,K166,K172,K185),"нд")</f>
        <v>130.514</v>
      </c>
      <c r="L20" s="30" t="n">
        <f aca="false">IF(NOT(SUM(L84,L101,L140,L151,L153,L166,L172,L185)=0),SUM(L84,L101,L140,L151,L153,L166,L172,L185),"нд")</f>
        <v>1.436</v>
      </c>
      <c r="M20" s="30" t="n">
        <f aca="false">IF(NOT(SUM(M84,M101,M140,M151,M153,M166,M172,M185)=0),SUM(M84,M101,M140,M151,M153,M166,M172,M185),"нд")</f>
        <v>57.785</v>
      </c>
      <c r="N20" s="30" t="n">
        <f aca="false">IF(NOT(SUM(N84,N101,N140,N151,N153,N166,N172,N185)=0),SUM(N84,N101,N140,N151,N153,N166,N172,N185),"нд")</f>
        <v>71.015</v>
      </c>
      <c r="O20" s="30" t="n">
        <f aca="false">IF(NOT(SUM(O84,O101,O140,O151,O153,O166,O172,O185)=0),SUM(O84,O101,O140,O151,O153,O166,O172,O185),"нд")</f>
        <v>0.278</v>
      </c>
      <c r="P20" s="30" t="str">
        <f aca="false">IF(NOT(SUM(P84,P101,P140,P151,P153,P166,P172,P185)=0),SUM(P84,P101,P140,P151,P153,P166,P172,P185),"нд")</f>
        <v>нд</v>
      </c>
      <c r="Q20" s="30" t="str">
        <f aca="false">IF(NOT(SUM(Q84,Q101,Q140,Q151,Q153,Q166,Q172,Q185)=0),SUM(Q84,Q101,Q140,Q151,Q153,Q166,Q172,Q185),"нд")</f>
        <v>нд</v>
      </c>
      <c r="R20" s="30" t="str">
        <f aca="false">IF(NOT(SUM(R84,R101,R140,R151,R153,R166,R172,R185)=0),SUM(R84,R101,R140,R151,R153,R166,R172,R185),"нд")</f>
        <v>нд</v>
      </c>
      <c r="S20" s="30" t="str">
        <f aca="false">IF(NOT(SUM(S84,S101,S140,S151,S153,S166,S172,S185)=0),SUM(S84,S101,S140,S151,S153,S166,S172,S185),"нд")</f>
        <v>нд</v>
      </c>
      <c r="T20" s="30" t="str">
        <f aca="false">IF(NOT(SUM(T84,T101,T140,T151,T153,T166,T172,T185)=0),SUM(T84,T101,T140,T151,T153,T166,T172,T185),"нд")</f>
        <v>нд</v>
      </c>
      <c r="U20" s="30" t="str">
        <f aca="false">IF(NOT(SUM(U84,U101,U140,U151,U153,U166,U172,U185)=0),SUM(U84,U101,U140,U151,U153,U166,U172,U185),"нд")</f>
        <v>нд</v>
      </c>
      <c r="V20" s="30" t="str">
        <f aca="false">IF(NOT(SUM(V84,V101,V140,V151,V153,V166,V172,V185)=0),SUM(V84,V101,V140,V151,V153,V166,V172,V185),"нд")</f>
        <v>нд</v>
      </c>
      <c r="W20" s="30" t="n">
        <f aca="false">IF(NOT(SUM(W84,W101,W140,W151,W153,W166,W172,W185)=0),SUM(W84,W101,W140,W151,W153,W166,W172,W185),"нд")</f>
        <v>13.71</v>
      </c>
      <c r="X20" s="30" t="n">
        <f aca="false">IF(NOT(SUM(X84,X101,X140,X151,X153,X166,X172,X185)=0),SUM(X84,X101,X140,X151,X153,X166,X172,X185),"нд")</f>
        <v>130.165</v>
      </c>
      <c r="Y20" s="30" t="str">
        <f aca="false">IF(NOT(SUM(Y84,Y101,Y140,Y151,Y153,Y166,Y172,Y185)=0),SUM(Y84,Y101,Y140,Y151,Y153,Y166,Y172,Y185),"нд")</f>
        <v>нд</v>
      </c>
      <c r="Z20" s="30" t="str">
        <f aca="false">IF(NOT(SUM(Z84,Z101,Z140,Z151,Z153,Z166,Z172,Z185)=0),SUM(Z84,Z101,Z140,Z151,Z153,Z166,Z172,Z185),"нд")</f>
        <v>нд</v>
      </c>
      <c r="AA20" s="30" t="str">
        <f aca="false">IF(NOT(SUM(AA84,AA101,AA140,AA151,AA153,AA166,AA172,AA185)=0),SUM(AA84,AA101,AA140,AA151,AA153,AA166,AA172,AA185),"нд")</f>
        <v>нд</v>
      </c>
      <c r="AB20" s="30" t="str">
        <f aca="false">IF(NOT(SUM(AB84,AB101,AB140,AB151,AB153,AB166,AB172,AB185)=0),SUM(AB84,AB101,AB140,AB151,AB153,AB166,AB172,AB185),"нд")</f>
        <v>нд</v>
      </c>
      <c r="AC20" s="30" t="n">
        <f aca="false">IF(NOT(SUM(AC84,AC101,AC140,AC151,AC153,AC166,AC172,AC185)=0),SUM(AC84,AC101,AC140,AC151,AC153,AC166,AC172,AC185),"нд")</f>
        <v>18.087</v>
      </c>
      <c r="AD20" s="30" t="str">
        <f aca="false">IF(NOT(SUM(AD84,AD101,AD140,AD151,AD153,AD166,AD172,AD185)=0),SUM(AD84,AD101,AD140,AD151,AD153,AD166,AD172,AD185),"нд")</f>
        <v>нд</v>
      </c>
      <c r="AE20" s="30" t="n">
        <f aca="false">IF(NOT(SUM(AE84,AE101,AE140,AE151,AE153,AE166,AE172,AE185)=0),SUM(AE84,AE101,AE140,AE151,AE153,AE166,AE172,AE185),"нд")</f>
        <v>23.126</v>
      </c>
      <c r="AF20" s="30" t="str">
        <f aca="false">IF(NOT(SUM(AF84,AF101,AF140,AF151,AF153,AF166,AF172,AF185)=0),SUM(AF84,AF101,AF140,AF151,AF153,AF166,AF172,AF185),"нд")</f>
        <v>нд</v>
      </c>
      <c r="AG20" s="30" t="n">
        <f aca="false">IF(NOT(SUM(AG84,AG101,AG140,AG151,AG153,AG166,AG172,AG185)=0),SUM(AG84,AG101,AG140,AG151,AG153,AG166,AG172,AG185),"нд")</f>
        <v>25.999</v>
      </c>
      <c r="AH20" s="30" t="str">
        <f aca="false">IF(NOT(SUM(AH84,AH101,AH140,AH151,AH153,AH166,AH172,AH185)=0),SUM(AH84,AH101,AH140,AH151,AH153,AH166,AH172,AH185),"нд")</f>
        <v>нд</v>
      </c>
      <c r="AI20" s="30" t="n">
        <f aca="false">IF(NOT(SUM(AI84,AI101,AI140,AI151,AI153,AI166,AI172,AI185)=0),SUM(AI84,AI101,AI140,AI151,AI153,AI166,AI172,AI185),"нд")</f>
        <v>25.514</v>
      </c>
      <c r="AJ20" s="30" t="str">
        <f aca="false">IF(NOT(SUM(AJ84,AJ101,AJ140,AJ151,AJ153,AJ166,AJ172,AJ185)=0),SUM(AJ84,AJ101,AJ140,AJ151,AJ153,AJ166,AJ172,AJ185),"нд")</f>
        <v>нд</v>
      </c>
      <c r="AK20" s="30" t="n">
        <f aca="false">IF(NOT(SUM(AK84,AK101,AK140,AK151,AK153,AK166,AK172,AK185)=0),SUM(AK84,AK101,AK140,AK151,AK153,AK166,AK172,AK185),"нд")</f>
        <v>37.439</v>
      </c>
      <c r="AL20" s="30" t="str">
        <f aca="false">IF(NOT(SUM(AL84,AL101,AL140,AL151,AL153,AL166,AL172,AL185)=0),SUM(AL84,AL101,AL140,AL151,AL153,AL166,AL172,AL185),"нд")</f>
        <v>нд</v>
      </c>
      <c r="AM20" s="30" t="n">
        <f aca="false">IF(NOT(SUM(AM84,AM101,AM140,AM151,AM153,AM166,AM172,AM185)=0),SUM(AM84,AM101,AM140,AM151,AM153,AM166,AM172,AM185),"нд")</f>
        <v>130.165</v>
      </c>
      <c r="AN20" s="30" t="str">
        <f aca="false">IF(NOT(SUM(AN84,AN101,AN140,AN153,AN166,AN172,AN185)=0),SUM(AN84,AN101,AN140,AN153,AN166,AN172,AN185),"нд")</f>
        <v>нд</v>
      </c>
      <c r="AO20" s="30" t="str">
        <f aca="false">IF(NOT(SUM(AO84,AO153)=0),SUM(AO84,AO153),"нд")</f>
        <v>нд</v>
      </c>
    </row>
    <row r="21" customFormat="false" ht="34.9" hidden="false" customHeight="true" outlineLevel="0" collapsed="false">
      <c r="A21" s="27" t="s">
        <v>62</v>
      </c>
      <c r="B21" s="28" t="s">
        <v>63</v>
      </c>
      <c r="C21" s="29" t="s">
        <v>58</v>
      </c>
      <c r="D21" s="30" t="str">
        <f aca="false">D28</f>
        <v>нд</v>
      </c>
      <c r="E21" s="30" t="str">
        <f aca="false">E28</f>
        <v>нд</v>
      </c>
      <c r="F21" s="30" t="str">
        <f aca="false">F28</f>
        <v>нд</v>
      </c>
      <c r="G21" s="30" t="str">
        <f aca="false">G28</f>
        <v>нд</v>
      </c>
      <c r="H21" s="30" t="str">
        <f aca="false">H28</f>
        <v>нд</v>
      </c>
      <c r="I21" s="30" t="str">
        <f aca="false">I28</f>
        <v>нд</v>
      </c>
      <c r="J21" s="30" t="str">
        <f aca="false">J28</f>
        <v>нд</v>
      </c>
      <c r="K21" s="30" t="str">
        <f aca="false">K28</f>
        <v>нд</v>
      </c>
      <c r="L21" s="30" t="str">
        <f aca="false">L28</f>
        <v>нд</v>
      </c>
      <c r="M21" s="30" t="str">
        <f aca="false">M28</f>
        <v>нд</v>
      </c>
      <c r="N21" s="30" t="str">
        <f aca="false">N28</f>
        <v>нд</v>
      </c>
      <c r="O21" s="30" t="str">
        <f aca="false">O28</f>
        <v>нд</v>
      </c>
      <c r="P21" s="30" t="str">
        <f aca="false">P28</f>
        <v>нд</v>
      </c>
      <c r="Q21" s="30" t="str">
        <f aca="false">Q28</f>
        <v>нд</v>
      </c>
      <c r="R21" s="30" t="str">
        <f aca="false">R28</f>
        <v>нд</v>
      </c>
      <c r="S21" s="30" t="str">
        <f aca="false">S28</f>
        <v>нд</v>
      </c>
      <c r="T21" s="30" t="str">
        <f aca="false">T28</f>
        <v>нд</v>
      </c>
      <c r="U21" s="30" t="str">
        <f aca="false">U28</f>
        <v>нд</v>
      </c>
      <c r="V21" s="30" t="str">
        <f aca="false">V28</f>
        <v>нд</v>
      </c>
      <c r="W21" s="30" t="str">
        <f aca="false">W28</f>
        <v>нд</v>
      </c>
      <c r="X21" s="30" t="str">
        <f aca="false">X28</f>
        <v>нд</v>
      </c>
      <c r="Y21" s="30" t="str">
        <f aca="false">Y28</f>
        <v>нд</v>
      </c>
      <c r="Z21" s="30" t="str">
        <f aca="false">Z28</f>
        <v>нд</v>
      </c>
      <c r="AA21" s="30" t="str">
        <f aca="false">AA28</f>
        <v>нд</v>
      </c>
      <c r="AB21" s="30" t="str">
        <f aca="false">AB28</f>
        <v>нд</v>
      </c>
      <c r="AC21" s="30" t="str">
        <f aca="false">AC28</f>
        <v>нд</v>
      </c>
      <c r="AD21" s="30" t="str">
        <f aca="false">AD28</f>
        <v>нд</v>
      </c>
      <c r="AE21" s="30" t="str">
        <f aca="false">AE28</f>
        <v>нд</v>
      </c>
      <c r="AF21" s="30" t="str">
        <f aca="false">AF28</f>
        <v>нд</v>
      </c>
      <c r="AG21" s="30" t="str">
        <f aca="false">AG28</f>
        <v>нд</v>
      </c>
      <c r="AH21" s="30" t="str">
        <f aca="false">AH28</f>
        <v>нд</v>
      </c>
      <c r="AI21" s="30" t="str">
        <f aca="false">AI28</f>
        <v>нд</v>
      </c>
      <c r="AJ21" s="30" t="str">
        <f aca="false">AJ28</f>
        <v>нд</v>
      </c>
      <c r="AK21" s="30" t="str">
        <f aca="false">AK28</f>
        <v>нд</v>
      </c>
      <c r="AL21" s="30" t="str">
        <f aca="false">AL28</f>
        <v>нд</v>
      </c>
      <c r="AM21" s="30" t="str">
        <f aca="false">AM28</f>
        <v>нд</v>
      </c>
      <c r="AN21" s="30" t="str">
        <f aca="false">AN28</f>
        <v>нд</v>
      </c>
      <c r="AO21" s="30" t="str">
        <f aca="false">AO28</f>
        <v>нд</v>
      </c>
    </row>
    <row r="22" customFormat="false" ht="34.9" hidden="false" customHeight="true" outlineLevel="0" collapsed="false">
      <c r="A22" s="27" t="s">
        <v>64</v>
      </c>
      <c r="B22" s="28" t="s">
        <v>65</v>
      </c>
      <c r="C22" s="29" t="s">
        <v>58</v>
      </c>
      <c r="D22" s="30" t="str">
        <f aca="false">D61</f>
        <v>нд</v>
      </c>
      <c r="E22" s="30" t="str">
        <f aca="false">E61</f>
        <v>нд</v>
      </c>
      <c r="F22" s="30" t="str">
        <f aca="false">F61</f>
        <v>нд</v>
      </c>
      <c r="G22" s="30" t="str">
        <f aca="false">G61</f>
        <v>нд</v>
      </c>
      <c r="H22" s="30" t="n">
        <f aca="false">H61</f>
        <v>20.382</v>
      </c>
      <c r="I22" s="30" t="str">
        <f aca="false">I61</f>
        <v>нд</v>
      </c>
      <c r="J22" s="30" t="str">
        <f aca="false">J61</f>
        <v>нд</v>
      </c>
      <c r="K22" s="30" t="n">
        <f aca="false">K61</f>
        <v>202.407</v>
      </c>
      <c r="L22" s="30" t="n">
        <f aca="false">L61</f>
        <v>0.971</v>
      </c>
      <c r="M22" s="30" t="n">
        <f aca="false">M61</f>
        <v>79.712</v>
      </c>
      <c r="N22" s="30" t="n">
        <f aca="false">N61</f>
        <v>116.452</v>
      </c>
      <c r="O22" s="30" t="n">
        <f aca="false">O61</f>
        <v>5.272</v>
      </c>
      <c r="P22" s="30" t="str">
        <f aca="false">P61</f>
        <v>нд</v>
      </c>
      <c r="Q22" s="30" t="str">
        <f aca="false">Q61</f>
        <v>нд</v>
      </c>
      <c r="R22" s="30" t="str">
        <f aca="false">R61</f>
        <v>нд</v>
      </c>
      <c r="S22" s="30" t="str">
        <f aca="false">S61</f>
        <v>нд</v>
      </c>
      <c r="T22" s="30" t="str">
        <f aca="false">T61</f>
        <v>нд</v>
      </c>
      <c r="U22" s="30" t="str">
        <f aca="false">U61</f>
        <v>нд</v>
      </c>
      <c r="V22" s="30" t="str">
        <f aca="false">V61</f>
        <v>нд</v>
      </c>
      <c r="W22" s="30" t="n">
        <f aca="false">W61</f>
        <v>20.382</v>
      </c>
      <c r="X22" s="30" t="n">
        <f aca="false">X61</f>
        <v>202.407</v>
      </c>
      <c r="Y22" s="30" t="str">
        <f aca="false">Y61</f>
        <v>нд</v>
      </c>
      <c r="Z22" s="30" t="str">
        <f aca="false">Z61</f>
        <v>нд</v>
      </c>
      <c r="AA22" s="30" t="str">
        <f aca="false">AA61</f>
        <v>нд</v>
      </c>
      <c r="AB22" s="30" t="str">
        <f aca="false">AB61</f>
        <v>нд</v>
      </c>
      <c r="AC22" s="30" t="n">
        <f aca="false">AC61</f>
        <v>25.58</v>
      </c>
      <c r="AD22" s="30" t="str">
        <f aca="false">AD61</f>
        <v>нд</v>
      </c>
      <c r="AE22" s="30" t="n">
        <f aca="false">AE61</f>
        <v>43.23</v>
      </c>
      <c r="AF22" s="30" t="str">
        <f aca="false">AF61</f>
        <v>нд</v>
      </c>
      <c r="AG22" s="30" t="n">
        <f aca="false">AG61</f>
        <v>42.202</v>
      </c>
      <c r="AH22" s="30" t="str">
        <f aca="false">AH61</f>
        <v>нд</v>
      </c>
      <c r="AI22" s="30" t="n">
        <f aca="false">AI61</f>
        <v>43.714</v>
      </c>
      <c r="AJ22" s="30" t="str">
        <f aca="false">AJ61</f>
        <v>нд</v>
      </c>
      <c r="AK22" s="30" t="n">
        <f aca="false">AK61</f>
        <v>47.681</v>
      </c>
      <c r="AL22" s="30" t="str">
        <f aca="false">AL61</f>
        <v>нд</v>
      </c>
      <c r="AM22" s="30" t="n">
        <f aca="false">AM61</f>
        <v>202.407</v>
      </c>
      <c r="AN22" s="30" t="str">
        <f aca="false">AN61</f>
        <v>нд</v>
      </c>
      <c r="AO22" s="30" t="s">
        <v>60</v>
      </c>
    </row>
    <row r="23" customFormat="false" ht="34.9" hidden="false" customHeight="true" outlineLevel="0" collapsed="false">
      <c r="A23" s="27" t="s">
        <v>66</v>
      </c>
      <c r="B23" s="28" t="s">
        <v>67</v>
      </c>
      <c r="C23" s="29" t="s">
        <v>58</v>
      </c>
      <c r="D23" s="30" t="str">
        <f aca="false">D155</f>
        <v>нд</v>
      </c>
      <c r="E23" s="30" t="str">
        <f aca="false">E155</f>
        <v>нд</v>
      </c>
      <c r="F23" s="30" t="str">
        <f aca="false">F155</f>
        <v>нд</v>
      </c>
      <c r="G23" s="30" t="str">
        <f aca="false">G155</f>
        <v>нд</v>
      </c>
      <c r="H23" s="30" t="str">
        <f aca="false">H155</f>
        <v>нд</v>
      </c>
      <c r="I23" s="30" t="str">
        <f aca="false">I155</f>
        <v>нд</v>
      </c>
      <c r="J23" s="30" t="str">
        <f aca="false">J155</f>
        <v>нд</v>
      </c>
      <c r="K23" s="30" t="str">
        <f aca="false">K155</f>
        <v>нд</v>
      </c>
      <c r="L23" s="30" t="str">
        <f aca="false">L155</f>
        <v>нд</v>
      </c>
      <c r="M23" s="30" t="str">
        <f aca="false">M155</f>
        <v>нд</v>
      </c>
      <c r="N23" s="30" t="str">
        <f aca="false">N155</f>
        <v>нд</v>
      </c>
      <c r="O23" s="30" t="str">
        <f aca="false">O155</f>
        <v>нд</v>
      </c>
      <c r="P23" s="30" t="str">
        <f aca="false">P155</f>
        <v>нд</v>
      </c>
      <c r="Q23" s="30" t="str">
        <f aca="false">Q155</f>
        <v>нд</v>
      </c>
      <c r="R23" s="30" t="str">
        <f aca="false">R155</f>
        <v>нд</v>
      </c>
      <c r="S23" s="30" t="str">
        <f aca="false">S155</f>
        <v>нд</v>
      </c>
      <c r="T23" s="30" t="str">
        <f aca="false">T155</f>
        <v>нд</v>
      </c>
      <c r="U23" s="30" t="str">
        <f aca="false">U155</f>
        <v>нд</v>
      </c>
      <c r="V23" s="30" t="str">
        <f aca="false">V155</f>
        <v>нд</v>
      </c>
      <c r="W23" s="30" t="str">
        <f aca="false">W155</f>
        <v>нд</v>
      </c>
      <c r="X23" s="30" t="str">
        <f aca="false">X155</f>
        <v>нд</v>
      </c>
      <c r="Y23" s="30" t="str">
        <f aca="false">Y155</f>
        <v>нд</v>
      </c>
      <c r="Z23" s="30" t="str">
        <f aca="false">Z155</f>
        <v>нд</v>
      </c>
      <c r="AA23" s="30" t="str">
        <f aca="false">AA155</f>
        <v>нд</v>
      </c>
      <c r="AB23" s="30" t="str">
        <f aca="false">AB155</f>
        <v>нд</v>
      </c>
      <c r="AC23" s="30" t="str">
        <f aca="false">AC155</f>
        <v>нд</v>
      </c>
      <c r="AD23" s="30" t="str">
        <f aca="false">AD155</f>
        <v>нд</v>
      </c>
      <c r="AE23" s="30" t="str">
        <f aca="false">AE155</f>
        <v>нд</v>
      </c>
      <c r="AF23" s="30" t="str">
        <f aca="false">AF155</f>
        <v>нд</v>
      </c>
      <c r="AG23" s="30" t="str">
        <f aca="false">AG155</f>
        <v>нд</v>
      </c>
      <c r="AH23" s="30" t="str">
        <f aca="false">AH155</f>
        <v>нд</v>
      </c>
      <c r="AI23" s="30" t="str">
        <f aca="false">AI155</f>
        <v>нд</v>
      </c>
      <c r="AJ23" s="30" t="str">
        <f aca="false">AJ155</f>
        <v>нд</v>
      </c>
      <c r="AK23" s="30" t="str">
        <f aca="false">AK155</f>
        <v>нд</v>
      </c>
      <c r="AL23" s="30" t="str">
        <f aca="false">AL155</f>
        <v>нд</v>
      </c>
      <c r="AM23" s="30" t="str">
        <f aca="false">AM155</f>
        <v>нд</v>
      </c>
      <c r="AN23" s="30" t="str">
        <f aca="false">AN155</f>
        <v>нд</v>
      </c>
      <c r="AO23" s="30" t="str">
        <f aca="false">AO155</f>
        <v>нд</v>
      </c>
    </row>
    <row r="24" customFormat="false" ht="34.9" hidden="false" customHeight="true" outlineLevel="0" collapsed="false">
      <c r="A24" s="27" t="s">
        <v>68</v>
      </c>
      <c r="B24" s="28" t="s">
        <v>69</v>
      </c>
      <c r="C24" s="29" t="s">
        <v>58</v>
      </c>
      <c r="D24" s="30" t="str">
        <f aca="false">D160</f>
        <v>нд</v>
      </c>
      <c r="E24" s="30" t="str">
        <f aca="false">E160</f>
        <v>нд</v>
      </c>
      <c r="F24" s="30" t="str">
        <f aca="false">F160</f>
        <v>нд</v>
      </c>
      <c r="G24" s="30" t="str">
        <f aca="false">G160</f>
        <v>нд</v>
      </c>
      <c r="H24" s="30" t="n">
        <f aca="false">H160</f>
        <v>3.882</v>
      </c>
      <c r="I24" s="30" t="str">
        <f aca="false">I160</f>
        <v>нд</v>
      </c>
      <c r="J24" s="30" t="n">
        <f aca="false">J160</f>
        <v>0.349</v>
      </c>
      <c r="K24" s="30" t="n">
        <f aca="false">K160</f>
        <v>32.747</v>
      </c>
      <c r="L24" s="30" t="n">
        <f aca="false">L160</f>
        <v>1.539</v>
      </c>
      <c r="M24" s="30" t="n">
        <f aca="false">M160</f>
        <v>11.953</v>
      </c>
      <c r="N24" s="30" t="n">
        <f aca="false">N160</f>
        <v>18.994</v>
      </c>
      <c r="O24" s="30" t="n">
        <f aca="false">O160</f>
        <v>0.261</v>
      </c>
      <c r="P24" s="30" t="str">
        <f aca="false">P160</f>
        <v>нд</v>
      </c>
      <c r="Q24" s="30" t="str">
        <f aca="false">Q160</f>
        <v>нд</v>
      </c>
      <c r="R24" s="30" t="str">
        <f aca="false">R160</f>
        <v>нд</v>
      </c>
      <c r="S24" s="30" t="str">
        <f aca="false">S160</f>
        <v>нд</v>
      </c>
      <c r="T24" s="30" t="str">
        <f aca="false">T160</f>
        <v>нд</v>
      </c>
      <c r="U24" s="30" t="str">
        <f aca="false">U160</f>
        <v>нд</v>
      </c>
      <c r="V24" s="30" t="str">
        <f aca="false">V160</f>
        <v>нд</v>
      </c>
      <c r="W24" s="30" t="n">
        <f aca="false">W160</f>
        <v>3.882</v>
      </c>
      <c r="X24" s="30" t="n">
        <f aca="false">X160</f>
        <v>32.398</v>
      </c>
      <c r="Y24" s="30" t="str">
        <f aca="false">Y160</f>
        <v>нд</v>
      </c>
      <c r="Z24" s="30" t="str">
        <f aca="false">Z160</f>
        <v>нд</v>
      </c>
      <c r="AA24" s="30" t="str">
        <f aca="false">AA160</f>
        <v>нд</v>
      </c>
      <c r="AB24" s="30" t="str">
        <f aca="false">AB160</f>
        <v>нд</v>
      </c>
      <c r="AC24" s="30" t="n">
        <f aca="false">AC160</f>
        <v>13.117</v>
      </c>
      <c r="AD24" s="30" t="str">
        <f aca="false">AD160</f>
        <v>нд</v>
      </c>
      <c r="AE24" s="30" t="n">
        <f aca="false">AE160</f>
        <v>0.421</v>
      </c>
      <c r="AF24" s="30" t="str">
        <f aca="false">AF160</f>
        <v>нд</v>
      </c>
      <c r="AG24" s="30" t="n">
        <f aca="false">AG160</f>
        <v>7.589</v>
      </c>
      <c r="AH24" s="30" t="str">
        <f aca="false">AH160</f>
        <v>нд</v>
      </c>
      <c r="AI24" s="30" t="n">
        <f aca="false">AI160</f>
        <v>5.768</v>
      </c>
      <c r="AJ24" s="30" t="str">
        <f aca="false">AJ160</f>
        <v>нд</v>
      </c>
      <c r="AK24" s="30" t="n">
        <f aca="false">AK160</f>
        <v>5.503</v>
      </c>
      <c r="AL24" s="30" t="str">
        <f aca="false">AL160</f>
        <v>нд</v>
      </c>
      <c r="AM24" s="30" t="n">
        <f aca="false">AM160</f>
        <v>32.398</v>
      </c>
      <c r="AN24" s="30" t="str">
        <f aca="false">AN160</f>
        <v>нд</v>
      </c>
      <c r="AO24" s="30" t="str">
        <f aca="false">AO160</f>
        <v>нд</v>
      </c>
    </row>
    <row r="25" customFormat="false" ht="34.9" hidden="false" customHeight="true" outlineLevel="0" collapsed="false">
      <c r="A25" s="27" t="s">
        <v>70</v>
      </c>
      <c r="B25" s="28" t="s">
        <v>71</v>
      </c>
      <c r="C25" s="29" t="s">
        <v>58</v>
      </c>
      <c r="D25" s="30" t="str">
        <f aca="false">D175</f>
        <v>нд</v>
      </c>
      <c r="E25" s="30" t="str">
        <f aca="false">E175</f>
        <v>нд</v>
      </c>
      <c r="F25" s="30" t="str">
        <f aca="false">F175</f>
        <v>нд</v>
      </c>
      <c r="G25" s="30" t="str">
        <f aca="false">G175</f>
        <v>нд</v>
      </c>
      <c r="H25" s="30" t="str">
        <f aca="false">H175</f>
        <v>нд</v>
      </c>
      <c r="I25" s="30" t="str">
        <f aca="false">I175</f>
        <v>нд</v>
      </c>
      <c r="J25" s="30" t="str">
        <f aca="false">J175</f>
        <v>нд</v>
      </c>
      <c r="K25" s="30" t="str">
        <f aca="false">K175</f>
        <v>нд</v>
      </c>
      <c r="L25" s="30" t="str">
        <f aca="false">L175</f>
        <v>нд</v>
      </c>
      <c r="M25" s="30" t="str">
        <f aca="false">M175</f>
        <v>нд</v>
      </c>
      <c r="N25" s="30" t="str">
        <f aca="false">N175</f>
        <v>нд</v>
      </c>
      <c r="O25" s="30" t="str">
        <f aca="false">O175</f>
        <v>нд</v>
      </c>
      <c r="P25" s="30" t="str">
        <f aca="false">P175</f>
        <v>нд</v>
      </c>
      <c r="Q25" s="30" t="str">
        <f aca="false">Q175</f>
        <v>нд</v>
      </c>
      <c r="R25" s="30" t="str">
        <f aca="false">R175</f>
        <v>нд</v>
      </c>
      <c r="S25" s="30" t="str">
        <f aca="false">S175</f>
        <v>нд</v>
      </c>
      <c r="T25" s="30" t="str">
        <f aca="false">T175</f>
        <v>нд</v>
      </c>
      <c r="U25" s="30" t="str">
        <f aca="false">U175</f>
        <v>нд</v>
      </c>
      <c r="V25" s="30" t="str">
        <f aca="false">V175</f>
        <v>нд</v>
      </c>
      <c r="W25" s="30" t="str">
        <f aca="false">W175</f>
        <v>нд</v>
      </c>
      <c r="X25" s="30" t="str">
        <f aca="false">X175</f>
        <v>нд</v>
      </c>
      <c r="Y25" s="30" t="str">
        <f aca="false">Y175</f>
        <v>нд</v>
      </c>
      <c r="Z25" s="30" t="str">
        <f aca="false">Z175</f>
        <v>нд</v>
      </c>
      <c r="AA25" s="30" t="str">
        <f aca="false">AA175</f>
        <v>нд</v>
      </c>
      <c r="AB25" s="30" t="str">
        <f aca="false">AB175</f>
        <v>нд</v>
      </c>
      <c r="AC25" s="30" t="str">
        <f aca="false">AC175</f>
        <v>нд</v>
      </c>
      <c r="AD25" s="30" t="str">
        <f aca="false">AD175</f>
        <v>нд</v>
      </c>
      <c r="AE25" s="30" t="str">
        <f aca="false">AE175</f>
        <v>нд</v>
      </c>
      <c r="AF25" s="30" t="str">
        <f aca="false">AF175</f>
        <v>нд</v>
      </c>
      <c r="AG25" s="30" t="str">
        <f aca="false">AG175</f>
        <v>нд</v>
      </c>
      <c r="AH25" s="30" t="str">
        <f aca="false">AH175</f>
        <v>нд</v>
      </c>
      <c r="AI25" s="30" t="str">
        <f aca="false">AI175</f>
        <v>нд</v>
      </c>
      <c r="AJ25" s="30" t="str">
        <f aca="false">AJ175</f>
        <v>нд</v>
      </c>
      <c r="AK25" s="30" t="str">
        <f aca="false">AK175</f>
        <v>нд</v>
      </c>
      <c r="AL25" s="30" t="str">
        <f aca="false">AL175</f>
        <v>нд</v>
      </c>
      <c r="AM25" s="30" t="str">
        <f aca="false">AM175</f>
        <v>нд</v>
      </c>
      <c r="AN25" s="30" t="str">
        <f aca="false">AN175</f>
        <v>нд</v>
      </c>
      <c r="AO25" s="30" t="str">
        <f aca="false">AO175</f>
        <v>нд</v>
      </c>
    </row>
    <row r="26" customFormat="false" ht="34.9" hidden="false" customHeight="true" outlineLevel="0" collapsed="false">
      <c r="A26" s="27" t="s">
        <v>72</v>
      </c>
      <c r="B26" s="28" t="s">
        <v>73</v>
      </c>
      <c r="C26" s="29" t="s">
        <v>58</v>
      </c>
      <c r="D26" s="30" t="str">
        <f aca="false">D177</f>
        <v>нд</v>
      </c>
      <c r="E26" s="30" t="str">
        <f aca="false">E176</f>
        <v>нд</v>
      </c>
      <c r="F26" s="30" t="str">
        <f aca="false">F176</f>
        <v>нд</v>
      </c>
      <c r="G26" s="30" t="str">
        <f aca="false">G177</f>
        <v>нд</v>
      </c>
      <c r="H26" s="30" t="str">
        <f aca="false">H177</f>
        <v>нд</v>
      </c>
      <c r="I26" s="30" t="str">
        <f aca="false">I177</f>
        <v>нд</v>
      </c>
      <c r="J26" s="30" t="str">
        <f aca="false">J177</f>
        <v>нд</v>
      </c>
      <c r="K26" s="30" t="n">
        <f aca="false">K177</f>
        <v>6.058</v>
      </c>
      <c r="L26" s="30" t="str">
        <f aca="false">L177</f>
        <v>нд</v>
      </c>
      <c r="M26" s="30" t="str">
        <f aca="false">M177</f>
        <v>нд</v>
      </c>
      <c r="N26" s="30" t="n">
        <f aca="false">N177</f>
        <v>6.058</v>
      </c>
      <c r="O26" s="30" t="str">
        <f aca="false">O177</f>
        <v>нд</v>
      </c>
      <c r="P26" s="30" t="str">
        <f aca="false">P177</f>
        <v>нд</v>
      </c>
      <c r="Q26" s="30" t="str">
        <f aca="false">Q177</f>
        <v>нд</v>
      </c>
      <c r="R26" s="30" t="str">
        <f aca="false">R177</f>
        <v>нд</v>
      </c>
      <c r="S26" s="30" t="str">
        <f aca="false">S177</f>
        <v>нд</v>
      </c>
      <c r="T26" s="30" t="str">
        <f aca="false">T177</f>
        <v>нд</v>
      </c>
      <c r="U26" s="30" t="str">
        <f aca="false">U177</f>
        <v>нд</v>
      </c>
      <c r="V26" s="30" t="str">
        <f aca="false">V177</f>
        <v>нд</v>
      </c>
      <c r="W26" s="30" t="str">
        <f aca="false">W177</f>
        <v>нд</v>
      </c>
      <c r="X26" s="30" t="n">
        <f aca="false">X177</f>
        <v>6.058</v>
      </c>
      <c r="Y26" s="30" t="str">
        <f aca="false">Y177</f>
        <v>нд</v>
      </c>
      <c r="Z26" s="30" t="str">
        <f aca="false">Z177</f>
        <v>нд</v>
      </c>
      <c r="AA26" s="30" t="str">
        <f aca="false">AA177</f>
        <v>нд</v>
      </c>
      <c r="AB26" s="30" t="str">
        <f aca="false">AB177</f>
        <v>нд</v>
      </c>
      <c r="AC26" s="30" t="n">
        <f aca="false">AC177</f>
        <v>0.241</v>
      </c>
      <c r="AD26" s="30" t="str">
        <f aca="false">AD177</f>
        <v>нд</v>
      </c>
      <c r="AE26" s="30" t="n">
        <f aca="false">AE177</f>
        <v>0.751</v>
      </c>
      <c r="AF26" s="30" t="str">
        <f aca="false">AF177</f>
        <v>нд</v>
      </c>
      <c r="AG26" s="30" t="str">
        <f aca="false">AG177</f>
        <v>нд</v>
      </c>
      <c r="AH26" s="30" t="str">
        <f aca="false">AH177</f>
        <v>нд</v>
      </c>
      <c r="AI26" s="30" t="n">
        <f aca="false">AI177</f>
        <v>2.078</v>
      </c>
      <c r="AJ26" s="30" t="str">
        <f aca="false">AJ177</f>
        <v>нд</v>
      </c>
      <c r="AK26" s="30" t="n">
        <f aca="false">AK177</f>
        <v>2.988</v>
      </c>
      <c r="AL26" s="30" t="str">
        <f aca="false">AL177</f>
        <v>нд</v>
      </c>
      <c r="AM26" s="30" t="n">
        <f aca="false">AM177</f>
        <v>6.058</v>
      </c>
      <c r="AN26" s="30" t="str">
        <f aca="false">AN177</f>
        <v>нд</v>
      </c>
      <c r="AO26" s="30" t="str">
        <f aca="false">AO177</f>
        <v>нд</v>
      </c>
    </row>
    <row r="27" customFormat="false" ht="34.9" hidden="false" customHeight="true" outlineLevel="0" collapsed="false">
      <c r="A27" s="36" t="s">
        <v>74</v>
      </c>
      <c r="B27" s="37" t="s">
        <v>75</v>
      </c>
      <c r="C27" s="38" t="s">
        <v>58</v>
      </c>
      <c r="D27" s="39" t="str">
        <f aca="false">D18</f>
        <v>нд</v>
      </c>
      <c r="E27" s="39" t="str">
        <f aca="false">E18</f>
        <v>нд</v>
      </c>
      <c r="F27" s="39" t="str">
        <f aca="false">F18</f>
        <v>нд</v>
      </c>
      <c r="G27" s="39" t="str">
        <f aca="false">G18</f>
        <v>нд</v>
      </c>
      <c r="H27" s="40" t="n">
        <f aca="false">H18</f>
        <v>24.264</v>
      </c>
      <c r="I27" s="39" t="str">
        <f aca="false">I18</f>
        <v>нд</v>
      </c>
      <c r="J27" s="39" t="n">
        <f aca="false">J18</f>
        <v>0.349</v>
      </c>
      <c r="K27" s="41" t="n">
        <f aca="false">K18</f>
        <v>241.212</v>
      </c>
      <c r="L27" s="41" t="n">
        <f aca="false">L18</f>
        <v>2.51</v>
      </c>
      <c r="M27" s="41" t="n">
        <f aca="false">M18</f>
        <v>91.665</v>
      </c>
      <c r="N27" s="41" t="n">
        <f aca="false">N18</f>
        <v>141.504</v>
      </c>
      <c r="O27" s="42" t="n">
        <f aca="false">O18</f>
        <v>5.533</v>
      </c>
      <c r="P27" s="39" t="str">
        <f aca="false">P18</f>
        <v>нд</v>
      </c>
      <c r="Q27" s="39" t="str">
        <f aca="false">Q18</f>
        <v>нд</v>
      </c>
      <c r="R27" s="39" t="str">
        <f aca="false">R18</f>
        <v>нд</v>
      </c>
      <c r="S27" s="39" t="str">
        <f aca="false">S18</f>
        <v>нд</v>
      </c>
      <c r="T27" s="39" t="str">
        <f aca="false">T18</f>
        <v>нд</v>
      </c>
      <c r="U27" s="39" t="str">
        <f aca="false">U18</f>
        <v>нд</v>
      </c>
      <c r="V27" s="39" t="str">
        <f aca="false">V18</f>
        <v>нд</v>
      </c>
      <c r="W27" s="40" t="n">
        <f aca="false">W18</f>
        <v>24.264</v>
      </c>
      <c r="X27" s="39" t="n">
        <f aca="false">X18</f>
        <v>240.863</v>
      </c>
      <c r="Y27" s="39" t="str">
        <f aca="false">Y18</f>
        <v>нд</v>
      </c>
      <c r="Z27" s="39" t="str">
        <f aca="false">Z18</f>
        <v>нд</v>
      </c>
      <c r="AA27" s="39" t="str">
        <f aca="false">AA18</f>
        <v>нд</v>
      </c>
      <c r="AB27" s="39" t="str">
        <f aca="false">AB18</f>
        <v>нд</v>
      </c>
      <c r="AC27" s="41" t="n">
        <f aca="false">AC18</f>
        <v>38.938</v>
      </c>
      <c r="AD27" s="41" t="str">
        <f aca="false">AD18</f>
        <v>нд</v>
      </c>
      <c r="AE27" s="41" t="n">
        <f aca="false">AE18</f>
        <v>44.402</v>
      </c>
      <c r="AF27" s="41" t="str">
        <f aca="false">AF18</f>
        <v>нд</v>
      </c>
      <c r="AG27" s="41" t="n">
        <f aca="false">AG18</f>
        <v>49.791</v>
      </c>
      <c r="AH27" s="41" t="str">
        <f aca="false">AH18</f>
        <v>нд</v>
      </c>
      <c r="AI27" s="41" t="n">
        <f aca="false">AI18</f>
        <v>51.56</v>
      </c>
      <c r="AJ27" s="41" t="str">
        <f aca="false">AJ18</f>
        <v>нд</v>
      </c>
      <c r="AK27" s="42" t="n">
        <f aca="false">AK18</f>
        <v>56.172</v>
      </c>
      <c r="AL27" s="39" t="str">
        <f aca="false">AL18</f>
        <v>нд</v>
      </c>
      <c r="AM27" s="39" t="n">
        <f aca="false">AM18</f>
        <v>240.863</v>
      </c>
      <c r="AN27" s="39" t="str">
        <f aca="false">AN18</f>
        <v>нд</v>
      </c>
      <c r="AO27" s="39" t="str">
        <f aca="false">AO18</f>
        <v>нд</v>
      </c>
    </row>
    <row r="28" customFormat="false" ht="34.9" hidden="false" customHeight="true" outlineLevel="0" collapsed="false">
      <c r="A28" s="43" t="s">
        <v>76</v>
      </c>
      <c r="B28" s="44" t="s">
        <v>77</v>
      </c>
      <c r="C28" s="45" t="s">
        <v>58</v>
      </c>
      <c r="D28" s="46" t="str">
        <f aca="false">IF(NOT(SUM(D29,D36,D41,D56)=0),SUM(D29,D36,D41,D56),"нд")</f>
        <v>нд</v>
      </c>
      <c r="E28" s="46" t="str">
        <f aca="false">IF(NOT(SUM(E29,E36,E41,E56)=0),SUM(E29,E36,E41,E56),"нд")</f>
        <v>нд</v>
      </c>
      <c r="F28" s="46" t="str">
        <f aca="false">IF(NOT(SUM(F29,F36,F41,F56)=0),SUM(F29,F36,F41,F56),"нд")</f>
        <v>нд</v>
      </c>
      <c r="G28" s="46" t="str">
        <f aca="false">IF(NOT(SUM(G29,G36,G41,G56)=0),SUM(G29,G36,G41,G56),"нд")</f>
        <v>нд</v>
      </c>
      <c r="H28" s="46" t="str">
        <f aca="false">IF(NOT(SUM(H29,H36,H41,H56)=0),SUM(H29,H36,H41,H56),"нд")</f>
        <v>нд</v>
      </c>
      <c r="I28" s="46" t="str">
        <f aca="false">IF(NOT(SUM(I29,I36,I41,I56)=0),SUM(I29,I36,I41,I56),"нд")</f>
        <v>нд</v>
      </c>
      <c r="J28" s="46" t="str">
        <f aca="false">IF(NOT(SUM(J29,J36,J41,J56)=0),SUM(J29,J36,J41,J56),"нд")</f>
        <v>нд</v>
      </c>
      <c r="K28" s="46" t="str">
        <f aca="false">IF(NOT(SUM(K29,K36,K41,K56)=0),SUM(K29,K36,K41,K56),"нд")</f>
        <v>нд</v>
      </c>
      <c r="L28" s="46" t="str">
        <f aca="false">IF(NOT(SUM(L29,L36,L41,L56)=0),SUM(L29,L36,L41,L56),"нд")</f>
        <v>нд</v>
      </c>
      <c r="M28" s="46" t="str">
        <f aca="false">IF(NOT(SUM(M29,M36,M41,M56)=0),SUM(M29,M36,M41,M56),"нд")</f>
        <v>нд</v>
      </c>
      <c r="N28" s="46" t="str">
        <f aca="false">IF(NOT(SUM(N29,N36,N41,N56)=0),SUM(N29,N36,N41,N56),"нд")</f>
        <v>нд</v>
      </c>
      <c r="O28" s="46" t="str">
        <f aca="false">IF(NOT(SUM(O29,O36,O41,O56)=0),SUM(O29,O36,O41,O56),"нд")</f>
        <v>нд</v>
      </c>
      <c r="P28" s="46" t="str">
        <f aca="false">IF(NOT(SUM(P29,P36,P41,P56)=0),SUM(P29,P36,P41,P56),"нд")</f>
        <v>нд</v>
      </c>
      <c r="Q28" s="46" t="str">
        <f aca="false">IF(NOT(SUM(Q29,Q36,Q41,Q56)=0),SUM(Q29,Q36,Q41,Q56),"нд")</f>
        <v>нд</v>
      </c>
      <c r="R28" s="46" t="str">
        <f aca="false">IF(NOT(SUM(R29,R36,R41,R56)=0),SUM(R29,R36,R41,R56),"нд")</f>
        <v>нд</v>
      </c>
      <c r="S28" s="46" t="str">
        <f aca="false">IF(NOT(SUM(S29,S36,S41,S56)=0),SUM(S29,S36,S41,S56),"нд")</f>
        <v>нд</v>
      </c>
      <c r="T28" s="46" t="str">
        <f aca="false">IF(NOT(SUM(T29,T36,T41,T56)=0),SUM(T29,T36,T41,T56),"нд")</f>
        <v>нд</v>
      </c>
      <c r="U28" s="46" t="str">
        <f aca="false">IF(NOT(SUM(U29,U36,U41,U56)=0),SUM(U29,U36,U41,U56),"нд")</f>
        <v>нд</v>
      </c>
      <c r="V28" s="46" t="str">
        <f aca="false">IF(NOT(SUM(V29,V36,V41,V56)=0),SUM(V29,V36,V41,V56),"нд")</f>
        <v>нд</v>
      </c>
      <c r="W28" s="46" t="str">
        <f aca="false">IF(NOT(SUM(W29,W36,W41,W56)=0),SUM(W29,W36,W41,W56),"нд")</f>
        <v>нд</v>
      </c>
      <c r="X28" s="46" t="str">
        <f aca="false">IF(NOT(SUM(X29,X36,X41,X56)=0),SUM(X29,X36,X41,X56),"нд")</f>
        <v>нд</v>
      </c>
      <c r="Y28" s="46" t="str">
        <f aca="false">IF(NOT(SUM(Y29,Y36,Y41,Y56)=0),SUM(Y29,Y36,Y41,Y56),"нд")</f>
        <v>нд</v>
      </c>
      <c r="Z28" s="46" t="str">
        <f aca="false">IF(NOT(SUM(Z29,Z36,Z41,Z56)=0),SUM(Z29,Z36,Z41,Z56),"нд")</f>
        <v>нд</v>
      </c>
      <c r="AA28" s="46" t="str">
        <f aca="false">IF(NOT(SUM(AA29,AA36,AA41,AA56)=0),SUM(AA29,AA36,AA41,AA56),"нд")</f>
        <v>нд</v>
      </c>
      <c r="AB28" s="46" t="str">
        <f aca="false">IF(NOT(SUM(AB29,AB36,AB41,AB56)=0),SUM(AB29,AB36,AB41,AB56),"нд")</f>
        <v>нд</v>
      </c>
      <c r="AC28" s="46" t="str">
        <f aca="false">IF(NOT(SUM(AC29,AC36,AC41,AC56)=0),SUM(AC29,AC36,AC41,AC56),"нд")</f>
        <v>нд</v>
      </c>
      <c r="AD28" s="46" t="str">
        <f aca="false">IF(NOT(SUM(AD29,AD36,AD41,AD56)=0),SUM(AD29,AD36,AD41,AD56),"нд")</f>
        <v>нд</v>
      </c>
      <c r="AE28" s="46" t="str">
        <f aca="false">IF(NOT(SUM(AE29,AE36,AE41,AE56)=0),SUM(AE29,AE36,AE41,AE56),"нд")</f>
        <v>нд</v>
      </c>
      <c r="AF28" s="46" t="str">
        <f aca="false">IF(NOT(SUM(AF29,AF36,AF41,AF56)=0),SUM(AF29,AF36,AF41,AF56),"нд")</f>
        <v>нд</v>
      </c>
      <c r="AG28" s="46" t="str">
        <f aca="false">IF(NOT(SUM(AG29,AG36,AG41,AG56)=0),SUM(AG29,AG36,AG41,AG56),"нд")</f>
        <v>нд</v>
      </c>
      <c r="AH28" s="46" t="str">
        <f aca="false">IF(NOT(SUM(AH29,AH36,AH41,AH56)=0),SUM(AH29,AH36,AH41,AH56),"нд")</f>
        <v>нд</v>
      </c>
      <c r="AI28" s="46" t="str">
        <f aca="false">IF(NOT(SUM(AI29,AI36,AI41,AI56)=0),SUM(AI29,AI36,AI41,AI56),"нд")</f>
        <v>нд</v>
      </c>
      <c r="AJ28" s="46" t="str">
        <f aca="false">IF(NOT(SUM(AJ29,AJ36,AJ41,AJ56)=0),SUM(AJ29,AJ36,AJ41,AJ56),"нд")</f>
        <v>нд</v>
      </c>
      <c r="AK28" s="46" t="str">
        <f aca="false">IF(NOT(SUM(AK29,AK36,AK41,AK56)=0),SUM(AK29,AK36,AK41,AK56),"нд")</f>
        <v>нд</v>
      </c>
      <c r="AL28" s="46" t="str">
        <f aca="false">IF(NOT(SUM(AL29,AL36,AL41,AL56)=0),SUM(AL29,AL36,AL41,AL56),"нд")</f>
        <v>нд</v>
      </c>
      <c r="AM28" s="46" t="str">
        <f aca="false">IF(NOT(SUM(AM29,AM36,AM41,AM56)=0),SUM(AM29,AM36,AM41,AM56),"нд")</f>
        <v>нд</v>
      </c>
      <c r="AN28" s="46" t="str">
        <f aca="false">IF(NOT(SUM(AN29,AN36,AN41,AN56)=0),SUM(AN29,AN36,AN41,AN56),"нд")</f>
        <v>нд</v>
      </c>
      <c r="AO28" s="46" t="str">
        <f aca="false">IF(NOT(SUM(AO29,AO36,AO41,AO56)=0),SUM(AO29,AO36,AO41,AO56),"нд")</f>
        <v>нд</v>
      </c>
    </row>
    <row r="29" customFormat="false" ht="34.9" hidden="false" customHeight="true" outlineLevel="0" collapsed="false">
      <c r="A29" s="47" t="s">
        <v>78</v>
      </c>
      <c r="B29" s="48" t="s">
        <v>79</v>
      </c>
      <c r="C29" s="49" t="s">
        <v>58</v>
      </c>
      <c r="D29" s="50" t="str">
        <f aca="false">IF(NOT(SUM(D30,D32,D34)=0),SUM(D30,D32,D34),"нд")</f>
        <v>нд</v>
      </c>
      <c r="E29" s="50" t="str">
        <f aca="false">IF(NOT(SUM(E30,E32,E34)=0),SUM(E30,E32,E34),"нд")</f>
        <v>нд</v>
      </c>
      <c r="F29" s="50" t="str">
        <f aca="false">IF(NOT(SUM(F30,F32,F34)=0),SUM(F30,F32,F34),"нд")</f>
        <v>нд</v>
      </c>
      <c r="G29" s="50" t="str">
        <f aca="false">IF(NOT(SUM(G30,G32,G34)=0),SUM(G30,G32,G34),"нд")</f>
        <v>нд</v>
      </c>
      <c r="H29" s="50" t="str">
        <f aca="false">IF(NOT(SUM(H30,H32,H34)=0),SUM(H30,H32,H34),"нд")</f>
        <v>нд</v>
      </c>
      <c r="I29" s="50" t="str">
        <f aca="false">IF(NOT(SUM(I30,I32,I34)=0),SUM(I30,I32,I34),"нд")</f>
        <v>нд</v>
      </c>
      <c r="J29" s="50" t="str">
        <f aca="false">IF(NOT(SUM(J30,J32,J34)=0),SUM(J30,J32,J34),"нд")</f>
        <v>нд</v>
      </c>
      <c r="K29" s="50" t="str">
        <f aca="false">IF(NOT(SUM(K30,K32,K34)=0),SUM(K30,K32,K34),"нд")</f>
        <v>нд</v>
      </c>
      <c r="L29" s="50" t="str">
        <f aca="false">IF(NOT(SUM(L30,L32,L34)=0),SUM(L30,L32,L34),"нд")</f>
        <v>нд</v>
      </c>
      <c r="M29" s="50" t="str">
        <f aca="false">IF(NOT(SUM(M30,M32,M34)=0),SUM(M30,M32,M34),"нд")</f>
        <v>нд</v>
      </c>
      <c r="N29" s="50" t="str">
        <f aca="false">IF(NOT(SUM(N30,N32,N34)=0),SUM(N30,N32,N34),"нд")</f>
        <v>нд</v>
      </c>
      <c r="O29" s="50" t="str">
        <f aca="false">IF(NOT(SUM(O30,O32,O34)=0),SUM(O30,O32,O34),"нд")</f>
        <v>нд</v>
      </c>
      <c r="P29" s="50" t="str">
        <f aca="false">IF(NOT(SUM(P30,P32,P34)=0),SUM(P30,P32,P34),"нд")</f>
        <v>нд</v>
      </c>
      <c r="Q29" s="50" t="str">
        <f aca="false">IF(NOT(SUM(Q30,Q32,Q34)=0),SUM(Q30,Q32,Q34),"нд")</f>
        <v>нд</v>
      </c>
      <c r="R29" s="50" t="str">
        <f aca="false">IF(NOT(SUM(R30,R32,R34)=0),SUM(R30,R32,R34),"нд")</f>
        <v>нд</v>
      </c>
      <c r="S29" s="50" t="str">
        <f aca="false">IF(NOT(SUM(S30,S32,S34)=0),SUM(S30,S32,S34),"нд")</f>
        <v>нд</v>
      </c>
      <c r="T29" s="50" t="str">
        <f aca="false">IF(NOT(SUM(T30,T32,T34)=0),SUM(T30,T32,T34),"нд")</f>
        <v>нд</v>
      </c>
      <c r="U29" s="50" t="str">
        <f aca="false">IF(NOT(SUM(U30,U32,U34)=0),SUM(U30,U32,U34),"нд")</f>
        <v>нд</v>
      </c>
      <c r="V29" s="50" t="str">
        <f aca="false">IF(NOT(SUM(V30,V32,V34)=0),SUM(V30,V32,V34),"нд")</f>
        <v>нд</v>
      </c>
      <c r="W29" s="50" t="str">
        <f aca="false">IF(NOT(SUM(W30,W32,W34)=0),SUM(W30,W32,W34),"нд")</f>
        <v>нд</v>
      </c>
      <c r="X29" s="50" t="str">
        <f aca="false">IF(NOT(SUM(X30,X32,X34)=0),SUM(X30,X32,X34),"нд")</f>
        <v>нд</v>
      </c>
      <c r="Y29" s="50" t="str">
        <f aca="false">IF(NOT(SUM(Y30,Y32,Y34)=0),SUM(Y30,Y32,Y34),"нд")</f>
        <v>нд</v>
      </c>
      <c r="Z29" s="50" t="str">
        <f aca="false">IF(NOT(SUM(Z30,Z32,Z34)=0),SUM(Z30,Z32,Z34),"нд")</f>
        <v>нд</v>
      </c>
      <c r="AA29" s="50" t="str">
        <f aca="false">IF(NOT(SUM(AA30,AA32,AA34)=0),SUM(AA30,AA32,AA34),"нд")</f>
        <v>нд</v>
      </c>
      <c r="AB29" s="50" t="str">
        <f aca="false">IF(NOT(SUM(AB30,AB32,AB34)=0),SUM(AB30,AB32,AB34),"нд")</f>
        <v>нд</v>
      </c>
      <c r="AC29" s="50" t="str">
        <f aca="false">IF(NOT(SUM(AC30,AC32,AC34)=0),SUM(AC30,AC32,AC34),"нд")</f>
        <v>нд</v>
      </c>
      <c r="AD29" s="50" t="str">
        <f aca="false">IF(NOT(SUM(AD30,AD32,AD34)=0),SUM(AD30,AD32,AD34),"нд")</f>
        <v>нд</v>
      </c>
      <c r="AE29" s="50" t="str">
        <f aca="false">IF(NOT(SUM(AE30,AE32,AE34)=0),SUM(AE30,AE32,AE34),"нд")</f>
        <v>нд</v>
      </c>
      <c r="AF29" s="50" t="str">
        <f aca="false">IF(NOT(SUM(AF30,AF32,AF34)=0),SUM(AF30,AF32,AF34),"нд")</f>
        <v>нд</v>
      </c>
      <c r="AG29" s="50" t="str">
        <f aca="false">IF(NOT(SUM(AG30,AG32,AG34)=0),SUM(AG30,AG32,AG34),"нд")</f>
        <v>нд</v>
      </c>
      <c r="AH29" s="50" t="str">
        <f aca="false">IF(NOT(SUM(AH30,AH32,AH34)=0),SUM(AH30,AH32,AH34),"нд")</f>
        <v>нд</v>
      </c>
      <c r="AI29" s="50" t="str">
        <f aca="false">IF(NOT(SUM(AI30,AI32,AI34)=0),SUM(AI30,AI32,AI34),"нд")</f>
        <v>нд</v>
      </c>
      <c r="AJ29" s="50" t="str">
        <f aca="false">IF(NOT(SUM(AJ30,AJ32,AJ34)=0),SUM(AJ30,AJ32,AJ34),"нд")</f>
        <v>нд</v>
      </c>
      <c r="AK29" s="50" t="str">
        <f aca="false">IF(NOT(SUM(AK30,AK32,AK34)=0),SUM(AK30,AK32,AK34),"нд")</f>
        <v>нд</v>
      </c>
      <c r="AL29" s="50" t="str">
        <f aca="false">IF(NOT(SUM(AL30,AL32,AL34)=0),SUM(AL30,AL32,AL34),"нд")</f>
        <v>нд</v>
      </c>
      <c r="AM29" s="50" t="str">
        <f aca="false">IF(NOT(SUM(AM30,AM32,AM34)=0),SUM(AM30,AM32,AM34),"нд")</f>
        <v>нд</v>
      </c>
      <c r="AN29" s="50" t="str">
        <f aca="false">IF(NOT(SUM(AN30,AN32,AN34)=0),SUM(AN30,AN32,AN34),"нд")</f>
        <v>нд</v>
      </c>
      <c r="AO29" s="50" t="str">
        <f aca="false">IF(NOT(SUM(AO30,AO32,AO34)=0),SUM(AO30,AO32,AO34),"нд")</f>
        <v>нд</v>
      </c>
    </row>
    <row r="30" customFormat="false" ht="34.9" hidden="false" customHeight="true" outlineLevel="0" collapsed="false">
      <c r="A30" s="51" t="s">
        <v>80</v>
      </c>
      <c r="B30" s="52" t="s">
        <v>81</v>
      </c>
      <c r="C30" s="53" t="s">
        <v>58</v>
      </c>
      <c r="D30" s="53" t="str">
        <f aca="false">IF(NOT(SUM(D31)=0),SUM(D31),"нд")</f>
        <v>нд</v>
      </c>
      <c r="E30" s="53" t="str">
        <f aca="false">IF(NOT(SUM(E31)=0),SUM(E31),"нд")</f>
        <v>нд</v>
      </c>
      <c r="F30" s="53" t="str">
        <f aca="false">IF(NOT(SUM(F31)=0),SUM(F31),"нд")</f>
        <v>нд</v>
      </c>
      <c r="G30" s="53" t="str">
        <f aca="false">IF(NOT(SUM(G31)=0),SUM(G31),"нд")</f>
        <v>нд</v>
      </c>
      <c r="H30" s="53" t="str">
        <f aca="false">IF(NOT(SUM(H31)=0),SUM(H31),"нд")</f>
        <v>нд</v>
      </c>
      <c r="I30" s="53" t="str">
        <f aca="false">IF(NOT(SUM(I31)=0),SUM(I31),"нд")</f>
        <v>нд</v>
      </c>
      <c r="J30" s="53" t="str">
        <f aca="false">IF(NOT(SUM(J31)=0),SUM(J31),"нд")</f>
        <v>нд</v>
      </c>
      <c r="K30" s="53" t="str">
        <f aca="false">IF(NOT(SUM(K31)=0),SUM(K31),"нд")</f>
        <v>нд</v>
      </c>
      <c r="L30" s="53" t="str">
        <f aca="false">IF(NOT(SUM(L31)=0),SUM(L31),"нд")</f>
        <v>нд</v>
      </c>
      <c r="M30" s="53" t="str">
        <f aca="false">IF(NOT(SUM(M31)=0),SUM(M31),"нд")</f>
        <v>нд</v>
      </c>
      <c r="N30" s="53" t="str">
        <f aca="false">IF(NOT(SUM(N31)=0),SUM(N31),"нд")</f>
        <v>нд</v>
      </c>
      <c r="O30" s="53" t="str">
        <f aca="false">IF(NOT(SUM(O31)=0),SUM(O31),"нд")</f>
        <v>нд</v>
      </c>
      <c r="P30" s="53" t="str">
        <f aca="false">IF(NOT(SUM(P31)=0),SUM(P31),"нд")</f>
        <v>нд</v>
      </c>
      <c r="Q30" s="53" t="str">
        <f aca="false">IF(NOT(SUM(Q31)=0),SUM(Q31),"нд")</f>
        <v>нд</v>
      </c>
      <c r="R30" s="53" t="str">
        <f aca="false">IF(NOT(SUM(R31)=0),SUM(R31),"нд")</f>
        <v>нд</v>
      </c>
      <c r="S30" s="53" t="str">
        <f aca="false">IF(NOT(SUM(S31)=0),SUM(S31),"нд")</f>
        <v>нд</v>
      </c>
      <c r="T30" s="53" t="str">
        <f aca="false">IF(NOT(SUM(T31)=0),SUM(T31),"нд")</f>
        <v>нд</v>
      </c>
      <c r="U30" s="53" t="str">
        <f aca="false">IF(NOT(SUM(U31)=0),SUM(U31),"нд")</f>
        <v>нд</v>
      </c>
      <c r="V30" s="53" t="str">
        <f aca="false">IF(NOT(SUM(V31)=0),SUM(V31),"нд")</f>
        <v>нд</v>
      </c>
      <c r="W30" s="53" t="str">
        <f aca="false">IF(NOT(SUM(W31)=0),SUM(W31),"нд")</f>
        <v>нд</v>
      </c>
      <c r="X30" s="53" t="str">
        <f aca="false">IF(NOT(SUM(X31)=0),SUM(X31),"нд")</f>
        <v>нд</v>
      </c>
      <c r="Y30" s="53" t="str">
        <f aca="false">IF(NOT(SUM(Y31)=0),SUM(Y31),"нд")</f>
        <v>нд</v>
      </c>
      <c r="Z30" s="53" t="str">
        <f aca="false">IF(NOT(SUM(Z31)=0),SUM(Z31),"нд")</f>
        <v>нд</v>
      </c>
      <c r="AA30" s="53" t="str">
        <f aca="false">IF(NOT(SUM(AA31)=0),SUM(AA31),"нд")</f>
        <v>нд</v>
      </c>
      <c r="AB30" s="53" t="str">
        <f aca="false">IF(NOT(SUM(AB31)=0),SUM(AB31),"нд")</f>
        <v>нд</v>
      </c>
      <c r="AC30" s="53" t="str">
        <f aca="false">IF(NOT(SUM(AC31)=0),SUM(AC31),"нд")</f>
        <v>нд</v>
      </c>
      <c r="AD30" s="53" t="str">
        <f aca="false">IF(NOT(SUM(AD31)=0),SUM(AD31),"нд")</f>
        <v>нд</v>
      </c>
      <c r="AE30" s="53" t="str">
        <f aca="false">IF(NOT(SUM(AE31)=0),SUM(AE31),"нд")</f>
        <v>нд</v>
      </c>
      <c r="AF30" s="53" t="str">
        <f aca="false">IF(NOT(SUM(AF31)=0),SUM(AF31),"нд")</f>
        <v>нд</v>
      </c>
      <c r="AG30" s="53" t="str">
        <f aca="false">IF(NOT(SUM(AG31)=0),SUM(AG31),"нд")</f>
        <v>нд</v>
      </c>
      <c r="AH30" s="53" t="str">
        <f aca="false">IF(NOT(SUM(AH31)=0),SUM(AH31),"нд")</f>
        <v>нд</v>
      </c>
      <c r="AI30" s="53" t="str">
        <f aca="false">IF(NOT(SUM(AI31)=0),SUM(AI31),"нд")</f>
        <v>нд</v>
      </c>
      <c r="AJ30" s="53" t="str">
        <f aca="false">IF(NOT(SUM(AJ31)=0),SUM(AJ31),"нд")</f>
        <v>нд</v>
      </c>
      <c r="AK30" s="53" t="str">
        <f aca="false">IF(NOT(SUM(AK31)=0),SUM(AK31),"нд")</f>
        <v>нд</v>
      </c>
      <c r="AL30" s="53" t="str">
        <f aca="false">IF(NOT(SUM(AL31)=0),SUM(AL31),"нд")</f>
        <v>нд</v>
      </c>
      <c r="AM30" s="53" t="str">
        <f aca="false">IF(NOT(SUM(AM31)=0),SUM(AM31),"нд")</f>
        <v>нд</v>
      </c>
      <c r="AN30" s="53" t="str">
        <f aca="false">IF(NOT(SUM(AN31)=0),SUM(AN31),"нд")</f>
        <v>нд</v>
      </c>
      <c r="AO30" s="53" t="str">
        <f aca="false">IF(NOT(SUM(AO31)=0),SUM(AO31),"нд")</f>
        <v>нд</v>
      </c>
    </row>
    <row r="31" customFormat="false" ht="34.9" hidden="false" customHeight="true" outlineLevel="0" collapsed="false">
      <c r="A31" s="36" t="s">
        <v>60</v>
      </c>
      <c r="B31" s="36" t="s">
        <v>60</v>
      </c>
      <c r="C31" s="36" t="s">
        <v>60</v>
      </c>
      <c r="D31" s="36" t="s">
        <v>60</v>
      </c>
      <c r="E31" s="36" t="s">
        <v>60</v>
      </c>
      <c r="F31" s="36" t="s">
        <v>60</v>
      </c>
      <c r="G31" s="36" t="s">
        <v>60</v>
      </c>
      <c r="H31" s="36" t="s">
        <v>60</v>
      </c>
      <c r="I31" s="36" t="s">
        <v>60</v>
      </c>
      <c r="J31" s="36" t="s">
        <v>60</v>
      </c>
      <c r="K31" s="36" t="s">
        <v>60</v>
      </c>
      <c r="L31" s="36" t="s">
        <v>60</v>
      </c>
      <c r="M31" s="36" t="s">
        <v>60</v>
      </c>
      <c r="N31" s="36" t="s">
        <v>60</v>
      </c>
      <c r="O31" s="36" t="s">
        <v>60</v>
      </c>
      <c r="P31" s="36" t="s">
        <v>60</v>
      </c>
      <c r="Q31" s="36" t="s">
        <v>60</v>
      </c>
      <c r="R31" s="36" t="s">
        <v>60</v>
      </c>
      <c r="S31" s="36" t="s">
        <v>60</v>
      </c>
      <c r="T31" s="36" t="s">
        <v>60</v>
      </c>
      <c r="U31" s="36" t="s">
        <v>60</v>
      </c>
      <c r="V31" s="36" t="s">
        <v>60</v>
      </c>
      <c r="W31" s="36" t="s">
        <v>60</v>
      </c>
      <c r="X31" s="54" t="str">
        <f aca="false">IF(NOT(SUM(N31,P31,R31,T31,V31)=0),SUM(N31,P31,R31,T31,V31),"нд")</f>
        <v>нд</v>
      </c>
      <c r="Y31" s="36" t="s">
        <v>60</v>
      </c>
      <c r="Z31" s="36" t="s">
        <v>60</v>
      </c>
      <c r="AA31" s="36" t="s">
        <v>60</v>
      </c>
      <c r="AB31" s="36" t="s">
        <v>60</v>
      </c>
      <c r="AC31" s="36" t="s">
        <v>60</v>
      </c>
      <c r="AD31" s="36" t="s">
        <v>60</v>
      </c>
      <c r="AE31" s="36" t="s">
        <v>60</v>
      </c>
      <c r="AF31" s="36" t="s">
        <v>60</v>
      </c>
      <c r="AG31" s="36" t="s">
        <v>60</v>
      </c>
      <c r="AH31" s="36" t="s">
        <v>60</v>
      </c>
      <c r="AI31" s="36" t="s">
        <v>60</v>
      </c>
      <c r="AJ31" s="36" t="s">
        <v>60</v>
      </c>
      <c r="AK31" s="36" t="s">
        <v>60</v>
      </c>
      <c r="AL31" s="36" t="s">
        <v>60</v>
      </c>
      <c r="AM31" s="54" t="str">
        <f aca="false">IF(NOT(SUM(AC31,AE31,AG31,AI31,AK31)=0),SUM(AC31,AE31,AG31,AI31,AK31),"нд")</f>
        <v>нд</v>
      </c>
      <c r="AN31" s="54" t="str">
        <f aca="false">IF(NOT(SUM(AD31,AF31,AH31,AJ31,AL31)=0),SUM(AD31,AF31,AH31,AJ31,AL31),"нд")</f>
        <v>нд</v>
      </c>
      <c r="AO31" s="36" t="s">
        <v>60</v>
      </c>
    </row>
    <row r="32" customFormat="false" ht="34.9" hidden="false" customHeight="true" outlineLevel="0" collapsed="false">
      <c r="A32" s="51" t="s">
        <v>82</v>
      </c>
      <c r="B32" s="52" t="s">
        <v>83</v>
      </c>
      <c r="C32" s="53" t="s">
        <v>58</v>
      </c>
      <c r="D32" s="53" t="str">
        <f aca="false">IF(NOT(SUM(D33)=0),SUM(D33),"нд")</f>
        <v>нд</v>
      </c>
      <c r="E32" s="53" t="str">
        <f aca="false">IF(NOT(SUM(E33)=0),SUM(E33),"нд")</f>
        <v>нд</v>
      </c>
      <c r="F32" s="53" t="str">
        <f aca="false">IF(NOT(SUM(F33)=0),SUM(F33),"нд")</f>
        <v>нд</v>
      </c>
      <c r="G32" s="53" t="str">
        <f aca="false">IF(NOT(SUM(G33)=0),SUM(G33),"нд")</f>
        <v>нд</v>
      </c>
      <c r="H32" s="53" t="str">
        <f aca="false">IF(NOT(SUM(H33)=0),SUM(H33),"нд")</f>
        <v>нд</v>
      </c>
      <c r="I32" s="53" t="str">
        <f aca="false">IF(NOT(SUM(I33)=0),SUM(I33),"нд")</f>
        <v>нд</v>
      </c>
      <c r="J32" s="53" t="str">
        <f aca="false">IF(NOT(SUM(J33)=0),SUM(J33),"нд")</f>
        <v>нд</v>
      </c>
      <c r="K32" s="53" t="str">
        <f aca="false">IF(NOT(SUM(K33)=0),SUM(K33),"нд")</f>
        <v>нд</v>
      </c>
      <c r="L32" s="53" t="str">
        <f aca="false">IF(NOT(SUM(L33)=0),SUM(L33),"нд")</f>
        <v>нд</v>
      </c>
      <c r="M32" s="53" t="str">
        <f aca="false">IF(NOT(SUM(M33)=0),SUM(M33),"нд")</f>
        <v>нд</v>
      </c>
      <c r="N32" s="53" t="str">
        <f aca="false">IF(NOT(SUM(N33)=0),SUM(N33),"нд")</f>
        <v>нд</v>
      </c>
      <c r="O32" s="53" t="str">
        <f aca="false">IF(NOT(SUM(O33)=0),SUM(O33),"нд")</f>
        <v>нд</v>
      </c>
      <c r="P32" s="53" t="str">
        <f aca="false">IF(NOT(SUM(P33)=0),SUM(P33),"нд")</f>
        <v>нд</v>
      </c>
      <c r="Q32" s="53" t="str">
        <f aca="false">IF(NOT(SUM(Q33)=0),SUM(Q33),"нд")</f>
        <v>нд</v>
      </c>
      <c r="R32" s="53" t="str">
        <f aca="false">IF(NOT(SUM(R33)=0),SUM(R33),"нд")</f>
        <v>нд</v>
      </c>
      <c r="S32" s="53" t="str">
        <f aca="false">IF(NOT(SUM(S33)=0),SUM(S33),"нд")</f>
        <v>нд</v>
      </c>
      <c r="T32" s="53" t="str">
        <f aca="false">IF(NOT(SUM(T33)=0),SUM(T33),"нд")</f>
        <v>нд</v>
      </c>
      <c r="U32" s="53" t="str">
        <f aca="false">IF(NOT(SUM(U33)=0),SUM(U33),"нд")</f>
        <v>нд</v>
      </c>
      <c r="V32" s="53" t="str">
        <f aca="false">IF(NOT(SUM(V33)=0),SUM(V33),"нд")</f>
        <v>нд</v>
      </c>
      <c r="W32" s="53" t="str">
        <f aca="false">IF(NOT(SUM(W33)=0),SUM(W33),"нд")</f>
        <v>нд</v>
      </c>
      <c r="X32" s="53" t="str">
        <f aca="false">IF(NOT(SUM(X33)=0),SUM(X33),"нд")</f>
        <v>нд</v>
      </c>
      <c r="Y32" s="53" t="str">
        <f aca="false">IF(NOT(SUM(Y33)=0),SUM(Y33),"нд")</f>
        <v>нд</v>
      </c>
      <c r="Z32" s="53" t="str">
        <f aca="false">IF(NOT(SUM(Z33)=0),SUM(Z33),"нд")</f>
        <v>нд</v>
      </c>
      <c r="AA32" s="53" t="str">
        <f aca="false">IF(NOT(SUM(AA33)=0),SUM(AA33),"нд")</f>
        <v>нд</v>
      </c>
      <c r="AB32" s="53" t="str">
        <f aca="false">IF(NOT(SUM(AB33)=0),SUM(AB33),"нд")</f>
        <v>нд</v>
      </c>
      <c r="AC32" s="53" t="str">
        <f aca="false">IF(NOT(SUM(AC33)=0),SUM(AC33),"нд")</f>
        <v>нд</v>
      </c>
      <c r="AD32" s="53" t="str">
        <f aca="false">IF(NOT(SUM(AD33)=0),SUM(AD33),"нд")</f>
        <v>нд</v>
      </c>
      <c r="AE32" s="53" t="str">
        <f aca="false">IF(NOT(SUM(AE33)=0),SUM(AE33),"нд")</f>
        <v>нд</v>
      </c>
      <c r="AF32" s="53" t="str">
        <f aca="false">IF(NOT(SUM(AF33)=0),SUM(AF33),"нд")</f>
        <v>нд</v>
      </c>
      <c r="AG32" s="53" t="str">
        <f aca="false">IF(NOT(SUM(AG33)=0),SUM(AG33),"нд")</f>
        <v>нд</v>
      </c>
      <c r="AH32" s="53" t="str">
        <f aca="false">IF(NOT(SUM(AH33)=0),SUM(AH33),"нд")</f>
        <v>нд</v>
      </c>
      <c r="AI32" s="53" t="str">
        <f aca="false">IF(NOT(SUM(AI33)=0),SUM(AI33),"нд")</f>
        <v>нд</v>
      </c>
      <c r="AJ32" s="53" t="str">
        <f aca="false">IF(NOT(SUM(AJ33)=0),SUM(AJ33),"нд")</f>
        <v>нд</v>
      </c>
      <c r="AK32" s="53" t="str">
        <f aca="false">IF(NOT(SUM(AK33)=0),SUM(AK33),"нд")</f>
        <v>нд</v>
      </c>
      <c r="AL32" s="53" t="str">
        <f aca="false">IF(NOT(SUM(AL33)=0),SUM(AL33),"нд")</f>
        <v>нд</v>
      </c>
      <c r="AM32" s="53" t="str">
        <f aca="false">IF(NOT(SUM(AM33)=0),SUM(AM33),"нд")</f>
        <v>нд</v>
      </c>
      <c r="AN32" s="53" t="str">
        <f aca="false">IF(NOT(SUM(AN33)=0),SUM(AN33),"нд")</f>
        <v>нд</v>
      </c>
      <c r="AO32" s="53" t="str">
        <f aca="false">IF(NOT(SUM(AO33)=0),SUM(AO33),"нд")</f>
        <v>нд</v>
      </c>
    </row>
    <row r="33" customFormat="false" ht="34.9" hidden="false" customHeight="true" outlineLevel="0" collapsed="false">
      <c r="A33" s="36" t="s">
        <v>60</v>
      </c>
      <c r="B33" s="36" t="s">
        <v>60</v>
      </c>
      <c r="C33" s="36" t="s">
        <v>60</v>
      </c>
      <c r="D33" s="36" t="s">
        <v>60</v>
      </c>
      <c r="E33" s="36" t="s">
        <v>60</v>
      </c>
      <c r="F33" s="36" t="s">
        <v>60</v>
      </c>
      <c r="G33" s="36" t="s">
        <v>60</v>
      </c>
      <c r="H33" s="36" t="s">
        <v>60</v>
      </c>
      <c r="I33" s="36" t="s">
        <v>60</v>
      </c>
      <c r="J33" s="36" t="s">
        <v>60</v>
      </c>
      <c r="K33" s="36" t="s">
        <v>60</v>
      </c>
      <c r="L33" s="36" t="s">
        <v>60</v>
      </c>
      <c r="M33" s="36" t="s">
        <v>60</v>
      </c>
      <c r="N33" s="36" t="s">
        <v>60</v>
      </c>
      <c r="O33" s="36" t="s">
        <v>60</v>
      </c>
      <c r="P33" s="36" t="s">
        <v>60</v>
      </c>
      <c r="Q33" s="36" t="s">
        <v>60</v>
      </c>
      <c r="R33" s="36" t="s">
        <v>60</v>
      </c>
      <c r="S33" s="36" t="s">
        <v>60</v>
      </c>
      <c r="T33" s="36" t="s">
        <v>60</v>
      </c>
      <c r="U33" s="36" t="s">
        <v>60</v>
      </c>
      <c r="V33" s="36" t="s">
        <v>60</v>
      </c>
      <c r="W33" s="36" t="s">
        <v>60</v>
      </c>
      <c r="X33" s="54" t="str">
        <f aca="false">IF(NOT(SUM(N33,P33,R33,T33,V33)=0),SUM(N33,P33,R33,T33,V33),"нд")</f>
        <v>нд</v>
      </c>
      <c r="Y33" s="36" t="s">
        <v>60</v>
      </c>
      <c r="Z33" s="36" t="s">
        <v>60</v>
      </c>
      <c r="AA33" s="36" t="s">
        <v>60</v>
      </c>
      <c r="AB33" s="36" t="s">
        <v>60</v>
      </c>
      <c r="AC33" s="36" t="s">
        <v>60</v>
      </c>
      <c r="AD33" s="36" t="s">
        <v>60</v>
      </c>
      <c r="AE33" s="36" t="s">
        <v>60</v>
      </c>
      <c r="AF33" s="36" t="s">
        <v>60</v>
      </c>
      <c r="AG33" s="36" t="s">
        <v>60</v>
      </c>
      <c r="AH33" s="36" t="s">
        <v>60</v>
      </c>
      <c r="AI33" s="36" t="s">
        <v>60</v>
      </c>
      <c r="AJ33" s="36" t="s">
        <v>60</v>
      </c>
      <c r="AK33" s="36" t="s">
        <v>60</v>
      </c>
      <c r="AL33" s="36" t="s">
        <v>60</v>
      </c>
      <c r="AM33" s="54" t="str">
        <f aca="false">IF(NOT(SUM(AC33,AE33,AG33,AI33,AK33)=0),SUM(AC33,AE33,AG33,AI33,AK33),"нд")</f>
        <v>нд</v>
      </c>
      <c r="AN33" s="54" t="str">
        <f aca="false">IF(NOT(SUM(AD33,AF33,AH33,AJ33,AL33)=0),SUM(AD33,AF33,AH33,AJ33,AL33),"нд")</f>
        <v>нд</v>
      </c>
      <c r="AO33" s="36" t="s">
        <v>60</v>
      </c>
    </row>
    <row r="34" customFormat="false" ht="34.9" hidden="false" customHeight="true" outlineLevel="0" collapsed="false">
      <c r="A34" s="51" t="s">
        <v>84</v>
      </c>
      <c r="B34" s="52" t="s">
        <v>85</v>
      </c>
      <c r="C34" s="53" t="s">
        <v>58</v>
      </c>
      <c r="D34" s="53" t="str">
        <f aca="false">IF(NOT(SUM(D35)=0),SUM(D35),"нд")</f>
        <v>нд</v>
      </c>
      <c r="E34" s="53" t="str">
        <f aca="false">IF(NOT(SUM(E35)=0),SUM(E35),"нд")</f>
        <v>нд</v>
      </c>
      <c r="F34" s="53" t="str">
        <f aca="false">IF(NOT(SUM(F35)=0),SUM(F35),"нд")</f>
        <v>нд</v>
      </c>
      <c r="G34" s="53" t="str">
        <f aca="false">IF(NOT(SUM(G35)=0),SUM(G35),"нд")</f>
        <v>нд</v>
      </c>
      <c r="H34" s="53" t="str">
        <f aca="false">IF(NOT(SUM(H35)=0),SUM(H35),"нд")</f>
        <v>нд</v>
      </c>
      <c r="I34" s="53" t="str">
        <f aca="false">IF(NOT(SUM(I35)=0),SUM(I35),"нд")</f>
        <v>нд</v>
      </c>
      <c r="J34" s="53" t="str">
        <f aca="false">IF(NOT(SUM(J35)=0),SUM(J35),"нд")</f>
        <v>нд</v>
      </c>
      <c r="K34" s="53" t="str">
        <f aca="false">IF(NOT(SUM(K35)=0),SUM(K35),"нд")</f>
        <v>нд</v>
      </c>
      <c r="L34" s="53" t="str">
        <f aca="false">IF(NOT(SUM(L35)=0),SUM(L35),"нд")</f>
        <v>нд</v>
      </c>
      <c r="M34" s="53" t="str">
        <f aca="false">IF(NOT(SUM(M35)=0),SUM(M35),"нд")</f>
        <v>нд</v>
      </c>
      <c r="N34" s="53" t="str">
        <f aca="false">IF(NOT(SUM(N35)=0),SUM(N35),"нд")</f>
        <v>нд</v>
      </c>
      <c r="O34" s="53" t="str">
        <f aca="false">IF(NOT(SUM(O35)=0),SUM(O35),"нд")</f>
        <v>нд</v>
      </c>
      <c r="P34" s="53" t="str">
        <f aca="false">IF(NOT(SUM(P35)=0),SUM(P35),"нд")</f>
        <v>нд</v>
      </c>
      <c r="Q34" s="53" t="str">
        <f aca="false">IF(NOT(SUM(Q35)=0),SUM(Q35),"нд")</f>
        <v>нд</v>
      </c>
      <c r="R34" s="53" t="str">
        <f aca="false">IF(NOT(SUM(R35)=0),SUM(R35),"нд")</f>
        <v>нд</v>
      </c>
      <c r="S34" s="53" t="str">
        <f aca="false">IF(NOT(SUM(S35)=0),SUM(S35),"нд")</f>
        <v>нд</v>
      </c>
      <c r="T34" s="53" t="str">
        <f aca="false">IF(NOT(SUM(T35)=0),SUM(T35),"нд")</f>
        <v>нд</v>
      </c>
      <c r="U34" s="53" t="str">
        <f aca="false">IF(NOT(SUM(U35)=0),SUM(U35),"нд")</f>
        <v>нд</v>
      </c>
      <c r="V34" s="53" t="str">
        <f aca="false">IF(NOT(SUM(V35)=0),SUM(V35),"нд")</f>
        <v>нд</v>
      </c>
      <c r="W34" s="53" t="str">
        <f aca="false">IF(NOT(SUM(W35)=0),SUM(W35),"нд")</f>
        <v>нд</v>
      </c>
      <c r="X34" s="53" t="str">
        <f aca="false">IF(NOT(SUM(X35)=0),SUM(X35),"нд")</f>
        <v>нд</v>
      </c>
      <c r="Y34" s="53" t="str">
        <f aca="false">IF(NOT(SUM(Y35)=0),SUM(Y35),"нд")</f>
        <v>нд</v>
      </c>
      <c r="Z34" s="53" t="str">
        <f aca="false">IF(NOT(SUM(Z35)=0),SUM(Z35),"нд")</f>
        <v>нд</v>
      </c>
      <c r="AA34" s="53" t="str">
        <f aca="false">IF(NOT(SUM(AA35)=0),SUM(AA35),"нд")</f>
        <v>нд</v>
      </c>
      <c r="AB34" s="53" t="str">
        <f aca="false">IF(NOT(SUM(AB35)=0),SUM(AB35),"нд")</f>
        <v>нд</v>
      </c>
      <c r="AC34" s="53" t="str">
        <f aca="false">IF(NOT(SUM(AC35)=0),SUM(AC35),"нд")</f>
        <v>нд</v>
      </c>
      <c r="AD34" s="53" t="str">
        <f aca="false">IF(NOT(SUM(AD35)=0),SUM(AD35),"нд")</f>
        <v>нд</v>
      </c>
      <c r="AE34" s="53" t="str">
        <f aca="false">IF(NOT(SUM(AE35)=0),SUM(AE35),"нд")</f>
        <v>нд</v>
      </c>
      <c r="AF34" s="53" t="str">
        <f aca="false">IF(NOT(SUM(AF35)=0),SUM(AF35),"нд")</f>
        <v>нд</v>
      </c>
      <c r="AG34" s="53" t="str">
        <f aca="false">IF(NOT(SUM(AG35)=0),SUM(AG35),"нд")</f>
        <v>нд</v>
      </c>
      <c r="AH34" s="53" t="str">
        <f aca="false">IF(NOT(SUM(AH35)=0),SUM(AH35),"нд")</f>
        <v>нд</v>
      </c>
      <c r="AI34" s="53" t="str">
        <f aca="false">IF(NOT(SUM(AI35)=0),SUM(AI35),"нд")</f>
        <v>нд</v>
      </c>
      <c r="AJ34" s="53" t="str">
        <f aca="false">IF(NOT(SUM(AJ35)=0),SUM(AJ35),"нд")</f>
        <v>нд</v>
      </c>
      <c r="AK34" s="53" t="str">
        <f aca="false">IF(NOT(SUM(AK35)=0),SUM(AK35),"нд")</f>
        <v>нд</v>
      </c>
      <c r="AL34" s="53" t="str">
        <f aca="false">IF(NOT(SUM(AL35)=0),SUM(AL35),"нд")</f>
        <v>нд</v>
      </c>
      <c r="AM34" s="53" t="str">
        <f aca="false">IF(NOT(SUM(AM35)=0),SUM(AM35),"нд")</f>
        <v>нд</v>
      </c>
      <c r="AN34" s="53" t="str">
        <f aca="false">IF(NOT(SUM(AN35)=0),SUM(AN35),"нд")</f>
        <v>нд</v>
      </c>
      <c r="AO34" s="53" t="str">
        <f aca="false">IF(NOT(SUM(AO35)=0),SUM(AO35),"нд")</f>
        <v>нд</v>
      </c>
    </row>
    <row r="35" customFormat="false" ht="34.9" hidden="false" customHeight="true" outlineLevel="0" collapsed="false">
      <c r="A35" s="36" t="s">
        <v>60</v>
      </c>
      <c r="B35" s="36" t="s">
        <v>60</v>
      </c>
      <c r="C35" s="36" t="s">
        <v>60</v>
      </c>
      <c r="D35" s="36" t="s">
        <v>60</v>
      </c>
      <c r="E35" s="36" t="s">
        <v>60</v>
      </c>
      <c r="F35" s="36" t="s">
        <v>60</v>
      </c>
      <c r="G35" s="36" t="s">
        <v>60</v>
      </c>
      <c r="H35" s="36" t="s">
        <v>60</v>
      </c>
      <c r="I35" s="36" t="s">
        <v>60</v>
      </c>
      <c r="J35" s="36" t="s">
        <v>60</v>
      </c>
      <c r="K35" s="36" t="s">
        <v>60</v>
      </c>
      <c r="L35" s="36" t="s">
        <v>60</v>
      </c>
      <c r="M35" s="36" t="s">
        <v>60</v>
      </c>
      <c r="N35" s="36" t="s">
        <v>60</v>
      </c>
      <c r="O35" s="36" t="s">
        <v>60</v>
      </c>
      <c r="P35" s="36" t="s">
        <v>60</v>
      </c>
      <c r="Q35" s="36" t="s">
        <v>60</v>
      </c>
      <c r="R35" s="36" t="s">
        <v>60</v>
      </c>
      <c r="S35" s="36" t="s">
        <v>60</v>
      </c>
      <c r="T35" s="36" t="s">
        <v>60</v>
      </c>
      <c r="U35" s="36" t="s">
        <v>60</v>
      </c>
      <c r="V35" s="36" t="s">
        <v>60</v>
      </c>
      <c r="W35" s="36" t="s">
        <v>60</v>
      </c>
      <c r="X35" s="54" t="str">
        <f aca="false">IF(NOT(SUM(N35,P35,R35,T35,V35)=0),SUM(N35,P35,R35,T35,V35),"нд")</f>
        <v>нд</v>
      </c>
      <c r="Y35" s="36" t="s">
        <v>60</v>
      </c>
      <c r="Z35" s="36" t="s">
        <v>60</v>
      </c>
      <c r="AA35" s="36" t="s">
        <v>60</v>
      </c>
      <c r="AB35" s="36" t="s">
        <v>60</v>
      </c>
      <c r="AC35" s="36" t="s">
        <v>60</v>
      </c>
      <c r="AD35" s="36" t="s">
        <v>60</v>
      </c>
      <c r="AE35" s="36" t="s">
        <v>60</v>
      </c>
      <c r="AF35" s="36" t="s">
        <v>60</v>
      </c>
      <c r="AG35" s="36" t="s">
        <v>60</v>
      </c>
      <c r="AH35" s="36" t="s">
        <v>60</v>
      </c>
      <c r="AI35" s="36" t="s">
        <v>60</v>
      </c>
      <c r="AJ35" s="36" t="s">
        <v>60</v>
      </c>
      <c r="AK35" s="36" t="s">
        <v>60</v>
      </c>
      <c r="AL35" s="36" t="s">
        <v>60</v>
      </c>
      <c r="AM35" s="54" t="str">
        <f aca="false">IF(NOT(SUM(AC35,AE35,AG35,AI35,AK35)=0),SUM(AC35,AE35,AG35,AI35,AK35),"нд")</f>
        <v>нд</v>
      </c>
      <c r="AN35" s="54" t="str">
        <f aca="false">IF(NOT(SUM(AD35,AF35,AH35,AJ35,AL35)=0),SUM(AD35,AF35,AH35,AJ35,AL35),"нд")</f>
        <v>нд</v>
      </c>
      <c r="AO35" s="36" t="s">
        <v>60</v>
      </c>
    </row>
    <row r="36" customFormat="false" ht="34.9" hidden="false" customHeight="true" outlineLevel="0" collapsed="false">
      <c r="A36" s="47" t="s">
        <v>86</v>
      </c>
      <c r="B36" s="48" t="s">
        <v>87</v>
      </c>
      <c r="C36" s="49" t="s">
        <v>58</v>
      </c>
      <c r="D36" s="50" t="str">
        <f aca="false">IF(NOT(SUM(D37,D39)=0),SUM(D37,D39),"нд")</f>
        <v>нд</v>
      </c>
      <c r="E36" s="50" t="str">
        <f aca="false">IF(NOT(SUM(E37,E39)=0),SUM(E37,E39),"нд")</f>
        <v>нд</v>
      </c>
      <c r="F36" s="50" t="str">
        <f aca="false">IF(NOT(SUM(F37,F39)=0),SUM(F37,F39),"нд")</f>
        <v>нд</v>
      </c>
      <c r="G36" s="50" t="str">
        <f aca="false">IF(NOT(SUM(G37,G39)=0),SUM(G37,G39),"нд")</f>
        <v>нд</v>
      </c>
      <c r="H36" s="50" t="str">
        <f aca="false">IF(NOT(SUM(H37,H39)=0),SUM(H37,H39),"нд")</f>
        <v>нд</v>
      </c>
      <c r="I36" s="50" t="str">
        <f aca="false">IF(NOT(SUM(I37,I39)=0),SUM(I37,I39),"нд")</f>
        <v>нд</v>
      </c>
      <c r="J36" s="50" t="str">
        <f aca="false">IF(NOT(SUM(J37,J39)=0),SUM(J37,J39),"нд")</f>
        <v>нд</v>
      </c>
      <c r="K36" s="50" t="str">
        <f aca="false">IF(NOT(SUM(K37,K39)=0),SUM(K37,K39),"нд")</f>
        <v>нд</v>
      </c>
      <c r="L36" s="50" t="str">
        <f aca="false">IF(NOT(SUM(L37,L39)=0),SUM(L37,L39),"нд")</f>
        <v>нд</v>
      </c>
      <c r="M36" s="50" t="str">
        <f aca="false">IF(NOT(SUM(M37,M39)=0),SUM(M37,M39),"нд")</f>
        <v>нд</v>
      </c>
      <c r="N36" s="50" t="str">
        <f aca="false">IF(NOT(SUM(N37,N39)=0),SUM(N37,N39),"нд")</f>
        <v>нд</v>
      </c>
      <c r="O36" s="50" t="str">
        <f aca="false">IF(NOT(SUM(O37,O39)=0),SUM(O37,O39),"нд")</f>
        <v>нд</v>
      </c>
      <c r="P36" s="50" t="str">
        <f aca="false">IF(NOT(SUM(P37,P39)=0),SUM(P37,P39),"нд")</f>
        <v>нд</v>
      </c>
      <c r="Q36" s="50" t="str">
        <f aca="false">IF(NOT(SUM(Q37,Q39)=0),SUM(Q37,Q39),"нд")</f>
        <v>нд</v>
      </c>
      <c r="R36" s="50" t="str">
        <f aca="false">IF(NOT(SUM(R37,R39)=0),SUM(R37,R39),"нд")</f>
        <v>нд</v>
      </c>
      <c r="S36" s="50" t="str">
        <f aca="false">IF(NOT(SUM(S37,S39)=0),SUM(S37,S39),"нд")</f>
        <v>нд</v>
      </c>
      <c r="T36" s="50" t="str">
        <f aca="false">IF(NOT(SUM(T37,T39)=0),SUM(T37,T39),"нд")</f>
        <v>нд</v>
      </c>
      <c r="U36" s="50" t="str">
        <f aca="false">IF(NOT(SUM(U37,U39)=0),SUM(U37,U39),"нд")</f>
        <v>нд</v>
      </c>
      <c r="V36" s="50" t="str">
        <f aca="false">IF(NOT(SUM(V37,V39)=0),SUM(V37,V39),"нд")</f>
        <v>нд</v>
      </c>
      <c r="W36" s="50" t="str">
        <f aca="false">IF(NOT(SUM(W37,W39)=0),SUM(W37,W39),"нд")</f>
        <v>нд</v>
      </c>
      <c r="X36" s="50" t="str">
        <f aca="false">IF(NOT(SUM(X37,X39)=0),SUM(X37,X39),"нд")</f>
        <v>нд</v>
      </c>
      <c r="Y36" s="50" t="str">
        <f aca="false">IF(NOT(SUM(Y37,Y39)=0),SUM(Y37,Y39),"нд")</f>
        <v>нд</v>
      </c>
      <c r="Z36" s="50" t="str">
        <f aca="false">IF(NOT(SUM(Z37,Z39)=0),SUM(Z37,Z39),"нд")</f>
        <v>нд</v>
      </c>
      <c r="AA36" s="50" t="str">
        <f aca="false">IF(NOT(SUM(AA37,AA39)=0),SUM(AA37,AA39),"нд")</f>
        <v>нд</v>
      </c>
      <c r="AB36" s="50" t="str">
        <f aca="false">IF(NOT(SUM(AB37,AB39)=0),SUM(AB37,AB39),"нд")</f>
        <v>нд</v>
      </c>
      <c r="AC36" s="50" t="str">
        <f aca="false">IF(NOT(SUM(AC37,AC39)=0),SUM(AC37,AC39),"нд")</f>
        <v>нд</v>
      </c>
      <c r="AD36" s="50" t="str">
        <f aca="false">IF(NOT(SUM(AD37,AD39)=0),SUM(AD37,AD39),"нд")</f>
        <v>нд</v>
      </c>
      <c r="AE36" s="50" t="str">
        <f aca="false">IF(NOT(SUM(AE37,AE39)=0),SUM(AE37,AE39),"нд")</f>
        <v>нд</v>
      </c>
      <c r="AF36" s="50" t="str">
        <f aca="false">IF(NOT(SUM(AF37,AF39)=0),SUM(AF37,AF39),"нд")</f>
        <v>нд</v>
      </c>
      <c r="AG36" s="50" t="str">
        <f aca="false">IF(NOT(SUM(AG37,AG39)=0),SUM(AG37,AG39),"нд")</f>
        <v>нд</v>
      </c>
      <c r="AH36" s="50" t="str">
        <f aca="false">IF(NOT(SUM(AH37,AH39)=0),SUM(AH37,AH39),"нд")</f>
        <v>нд</v>
      </c>
      <c r="AI36" s="50" t="str">
        <f aca="false">IF(NOT(SUM(AI37,AI39)=0),SUM(AI37,AI39),"нд")</f>
        <v>нд</v>
      </c>
      <c r="AJ36" s="50" t="str">
        <f aca="false">IF(NOT(SUM(AJ37,AJ39)=0),SUM(AJ37,AJ39),"нд")</f>
        <v>нд</v>
      </c>
      <c r="AK36" s="50" t="str">
        <f aca="false">IF(NOT(SUM(AK37,AK39)=0),SUM(AK37,AK39),"нд")</f>
        <v>нд</v>
      </c>
      <c r="AL36" s="50" t="str">
        <f aca="false">IF(NOT(SUM(AL37,AL39)=0),SUM(AL37,AL39),"нд")</f>
        <v>нд</v>
      </c>
      <c r="AM36" s="50" t="str">
        <f aca="false">IF(NOT(SUM(AM37,AM39)=0),SUM(AM37,AM39),"нд")</f>
        <v>нд</v>
      </c>
      <c r="AN36" s="50" t="str">
        <f aca="false">IF(NOT(SUM(AN37,AN39)=0),SUM(AN37,AN39),"нд")</f>
        <v>нд</v>
      </c>
      <c r="AO36" s="50" t="str">
        <f aca="false">IF(NOT(SUM(AO37,AO39)=0),SUM(AO37,AO39),"нд")</f>
        <v>нд</v>
      </c>
    </row>
    <row r="37" customFormat="false" ht="34.9" hidden="false" customHeight="true" outlineLevel="0" collapsed="false">
      <c r="A37" s="51" t="s">
        <v>88</v>
      </c>
      <c r="B37" s="52" t="s">
        <v>89</v>
      </c>
      <c r="C37" s="53" t="s">
        <v>58</v>
      </c>
      <c r="D37" s="53" t="str">
        <f aca="false">IF(NOT(SUM(D38)=0),SUM(D38),"нд")</f>
        <v>нд</v>
      </c>
      <c r="E37" s="53" t="str">
        <f aca="false">IF(NOT(SUM(E38)=0),SUM(E38),"нд")</f>
        <v>нд</v>
      </c>
      <c r="F37" s="53" t="str">
        <f aca="false">IF(NOT(SUM(F38)=0),SUM(F38),"нд")</f>
        <v>нд</v>
      </c>
      <c r="G37" s="53" t="str">
        <f aca="false">IF(NOT(SUM(G38)=0),SUM(G38),"нд")</f>
        <v>нд</v>
      </c>
      <c r="H37" s="53" t="str">
        <f aca="false">IF(NOT(SUM(H38)=0),SUM(H38),"нд")</f>
        <v>нд</v>
      </c>
      <c r="I37" s="53" t="str">
        <f aca="false">IF(NOT(SUM(I38)=0),SUM(I38),"нд")</f>
        <v>нд</v>
      </c>
      <c r="J37" s="53" t="str">
        <f aca="false">IF(NOT(SUM(J38)=0),SUM(J38),"нд")</f>
        <v>нд</v>
      </c>
      <c r="K37" s="53" t="str">
        <f aca="false">IF(NOT(SUM(K38)=0),SUM(K38),"нд")</f>
        <v>нд</v>
      </c>
      <c r="L37" s="53" t="str">
        <f aca="false">IF(NOT(SUM(L38)=0),SUM(L38),"нд")</f>
        <v>нд</v>
      </c>
      <c r="M37" s="53" t="str">
        <f aca="false">IF(NOT(SUM(M38)=0),SUM(M38),"нд")</f>
        <v>нд</v>
      </c>
      <c r="N37" s="53" t="str">
        <f aca="false">IF(NOT(SUM(N38)=0),SUM(N38),"нд")</f>
        <v>нд</v>
      </c>
      <c r="O37" s="53" t="str">
        <f aca="false">IF(NOT(SUM(O38)=0),SUM(O38),"нд")</f>
        <v>нд</v>
      </c>
      <c r="P37" s="53" t="str">
        <f aca="false">IF(NOT(SUM(P38)=0),SUM(P38),"нд")</f>
        <v>нд</v>
      </c>
      <c r="Q37" s="53" t="str">
        <f aca="false">IF(NOT(SUM(Q38)=0),SUM(Q38),"нд")</f>
        <v>нд</v>
      </c>
      <c r="R37" s="53" t="str">
        <f aca="false">IF(NOT(SUM(R38)=0),SUM(R38),"нд")</f>
        <v>нд</v>
      </c>
      <c r="S37" s="53" t="str">
        <f aca="false">IF(NOT(SUM(S38)=0),SUM(S38),"нд")</f>
        <v>нд</v>
      </c>
      <c r="T37" s="53" t="str">
        <f aca="false">IF(NOT(SUM(T38)=0),SUM(T38),"нд")</f>
        <v>нд</v>
      </c>
      <c r="U37" s="53" t="str">
        <f aca="false">IF(NOT(SUM(U38)=0),SUM(U38),"нд")</f>
        <v>нд</v>
      </c>
      <c r="V37" s="53" t="str">
        <f aca="false">IF(NOT(SUM(V38)=0),SUM(V38),"нд")</f>
        <v>нд</v>
      </c>
      <c r="W37" s="53" t="str">
        <f aca="false">IF(NOT(SUM(W38)=0),SUM(W38),"нд")</f>
        <v>нд</v>
      </c>
      <c r="X37" s="53" t="str">
        <f aca="false">IF(NOT(SUM(X38)=0),SUM(X38),"нд")</f>
        <v>нд</v>
      </c>
      <c r="Y37" s="53" t="str">
        <f aca="false">IF(NOT(SUM(Y38)=0),SUM(Y38),"нд")</f>
        <v>нд</v>
      </c>
      <c r="Z37" s="53" t="str">
        <f aca="false">IF(NOT(SUM(Z38)=0),SUM(Z38),"нд")</f>
        <v>нд</v>
      </c>
      <c r="AA37" s="53" t="str">
        <f aca="false">IF(NOT(SUM(AA38)=0),SUM(AA38),"нд")</f>
        <v>нд</v>
      </c>
      <c r="AB37" s="53" t="str">
        <f aca="false">IF(NOT(SUM(AB38)=0),SUM(AB38),"нд")</f>
        <v>нд</v>
      </c>
      <c r="AC37" s="53" t="str">
        <f aca="false">IF(NOT(SUM(AC38)=0),SUM(AC38),"нд")</f>
        <v>нд</v>
      </c>
      <c r="AD37" s="53" t="str">
        <f aca="false">IF(NOT(SUM(AD38)=0),SUM(AD38),"нд")</f>
        <v>нд</v>
      </c>
      <c r="AE37" s="53" t="str">
        <f aca="false">IF(NOT(SUM(AE38)=0),SUM(AE38),"нд")</f>
        <v>нд</v>
      </c>
      <c r="AF37" s="53" t="str">
        <f aca="false">IF(NOT(SUM(AF38)=0),SUM(AF38),"нд")</f>
        <v>нд</v>
      </c>
      <c r="AG37" s="53" t="str">
        <f aca="false">IF(NOT(SUM(AG38)=0),SUM(AG38),"нд")</f>
        <v>нд</v>
      </c>
      <c r="AH37" s="53" t="str">
        <f aca="false">IF(NOT(SUM(AH38)=0),SUM(AH38),"нд")</f>
        <v>нд</v>
      </c>
      <c r="AI37" s="53" t="str">
        <f aca="false">IF(NOT(SUM(AI38)=0),SUM(AI38),"нд")</f>
        <v>нд</v>
      </c>
      <c r="AJ37" s="53" t="str">
        <f aca="false">IF(NOT(SUM(AJ38)=0),SUM(AJ38),"нд")</f>
        <v>нд</v>
      </c>
      <c r="AK37" s="53" t="str">
        <f aca="false">IF(NOT(SUM(AK38)=0),SUM(AK38),"нд")</f>
        <v>нд</v>
      </c>
      <c r="AL37" s="53" t="str">
        <f aca="false">IF(NOT(SUM(AL38)=0),SUM(AL38),"нд")</f>
        <v>нд</v>
      </c>
      <c r="AM37" s="53" t="str">
        <f aca="false">IF(NOT(SUM(AM38)=0),SUM(AM38),"нд")</f>
        <v>нд</v>
      </c>
      <c r="AN37" s="53" t="str">
        <f aca="false">IF(NOT(SUM(AN38)=0),SUM(AN38),"нд")</f>
        <v>нд</v>
      </c>
      <c r="AO37" s="53" t="str">
        <f aca="false">IF(NOT(SUM(AO38)=0),SUM(AO38),"нд")</f>
        <v>нд</v>
      </c>
    </row>
    <row r="38" customFormat="false" ht="34.9" hidden="false" customHeight="true" outlineLevel="0" collapsed="false">
      <c r="A38" s="36" t="s">
        <v>60</v>
      </c>
      <c r="B38" s="36" t="s">
        <v>60</v>
      </c>
      <c r="C38" s="36" t="s">
        <v>60</v>
      </c>
      <c r="D38" s="36" t="s">
        <v>60</v>
      </c>
      <c r="E38" s="36" t="s">
        <v>60</v>
      </c>
      <c r="F38" s="36" t="s">
        <v>60</v>
      </c>
      <c r="G38" s="36" t="s">
        <v>60</v>
      </c>
      <c r="H38" s="36" t="s">
        <v>60</v>
      </c>
      <c r="I38" s="36" t="s">
        <v>60</v>
      </c>
      <c r="J38" s="36" t="s">
        <v>60</v>
      </c>
      <c r="K38" s="36" t="s">
        <v>60</v>
      </c>
      <c r="L38" s="36" t="s">
        <v>60</v>
      </c>
      <c r="M38" s="36" t="s">
        <v>60</v>
      </c>
      <c r="N38" s="36" t="s">
        <v>60</v>
      </c>
      <c r="O38" s="36" t="s">
        <v>60</v>
      </c>
      <c r="P38" s="36" t="s">
        <v>60</v>
      </c>
      <c r="Q38" s="36" t="s">
        <v>60</v>
      </c>
      <c r="R38" s="36" t="s">
        <v>60</v>
      </c>
      <c r="S38" s="36" t="s">
        <v>60</v>
      </c>
      <c r="T38" s="36" t="s">
        <v>60</v>
      </c>
      <c r="U38" s="36" t="s">
        <v>60</v>
      </c>
      <c r="V38" s="36" t="s">
        <v>60</v>
      </c>
      <c r="W38" s="36" t="s">
        <v>60</v>
      </c>
      <c r="X38" s="54" t="str">
        <f aca="false">IF(NOT(SUM(N38,P38,R38,T38,V38)=0),SUM(N38,P38,R38,T38,V38),"нд")</f>
        <v>нд</v>
      </c>
      <c r="Y38" s="36" t="s">
        <v>60</v>
      </c>
      <c r="Z38" s="36" t="s">
        <v>60</v>
      </c>
      <c r="AA38" s="36" t="s">
        <v>60</v>
      </c>
      <c r="AB38" s="36" t="s">
        <v>60</v>
      </c>
      <c r="AC38" s="36" t="s">
        <v>60</v>
      </c>
      <c r="AD38" s="36" t="s">
        <v>60</v>
      </c>
      <c r="AE38" s="36" t="s">
        <v>60</v>
      </c>
      <c r="AF38" s="36" t="s">
        <v>60</v>
      </c>
      <c r="AG38" s="36" t="s">
        <v>60</v>
      </c>
      <c r="AH38" s="36" t="s">
        <v>60</v>
      </c>
      <c r="AI38" s="36" t="s">
        <v>60</v>
      </c>
      <c r="AJ38" s="36" t="s">
        <v>60</v>
      </c>
      <c r="AK38" s="36" t="s">
        <v>60</v>
      </c>
      <c r="AL38" s="36" t="s">
        <v>60</v>
      </c>
      <c r="AM38" s="54" t="str">
        <f aca="false">IF(NOT(SUM(AC38,AE38,AG38,AI38,AK38)=0),SUM(AC38,AE38,AG38,AI38,AK38),"нд")</f>
        <v>нд</v>
      </c>
      <c r="AN38" s="54" t="str">
        <f aca="false">IF(NOT(SUM(AD38,AF38,AH38,AJ38,AL38)=0),SUM(AD38,AF38,AH38,AJ38,AL38),"нд")</f>
        <v>нд</v>
      </c>
      <c r="AO38" s="36" t="s">
        <v>60</v>
      </c>
    </row>
    <row r="39" customFormat="false" ht="34.9" hidden="false" customHeight="true" outlineLevel="0" collapsed="false">
      <c r="A39" s="51" t="s">
        <v>90</v>
      </c>
      <c r="B39" s="52" t="s">
        <v>91</v>
      </c>
      <c r="C39" s="53" t="s">
        <v>58</v>
      </c>
      <c r="D39" s="53" t="str">
        <f aca="false">IF(NOT(SUM(D40)=0),SUM(D40),"нд")</f>
        <v>нд</v>
      </c>
      <c r="E39" s="53" t="str">
        <f aca="false">IF(NOT(SUM(E40)=0),SUM(E40),"нд")</f>
        <v>нд</v>
      </c>
      <c r="F39" s="53" t="str">
        <f aca="false">IF(NOT(SUM(F40)=0),SUM(F40),"нд")</f>
        <v>нд</v>
      </c>
      <c r="G39" s="53" t="str">
        <f aca="false">IF(NOT(SUM(G40)=0),SUM(G40),"нд")</f>
        <v>нд</v>
      </c>
      <c r="H39" s="53" t="str">
        <f aca="false">IF(NOT(SUM(H40)=0),SUM(H40),"нд")</f>
        <v>нд</v>
      </c>
      <c r="I39" s="53" t="str">
        <f aca="false">IF(NOT(SUM(I40)=0),SUM(I40),"нд")</f>
        <v>нд</v>
      </c>
      <c r="J39" s="53" t="str">
        <f aca="false">IF(NOT(SUM(J40)=0),SUM(J40),"нд")</f>
        <v>нд</v>
      </c>
      <c r="K39" s="53" t="str">
        <f aca="false">IF(NOT(SUM(K40)=0),SUM(K40),"нд")</f>
        <v>нд</v>
      </c>
      <c r="L39" s="53" t="str">
        <f aca="false">IF(NOT(SUM(L40)=0),SUM(L40),"нд")</f>
        <v>нд</v>
      </c>
      <c r="M39" s="53" t="str">
        <f aca="false">IF(NOT(SUM(M40)=0),SUM(M40),"нд")</f>
        <v>нд</v>
      </c>
      <c r="N39" s="53" t="str">
        <f aca="false">IF(NOT(SUM(N40)=0),SUM(N40),"нд")</f>
        <v>нд</v>
      </c>
      <c r="O39" s="53" t="str">
        <f aca="false">IF(NOT(SUM(O40)=0),SUM(O40),"нд")</f>
        <v>нд</v>
      </c>
      <c r="P39" s="53" t="str">
        <f aca="false">IF(NOT(SUM(P40)=0),SUM(P40),"нд")</f>
        <v>нд</v>
      </c>
      <c r="Q39" s="53" t="str">
        <f aca="false">IF(NOT(SUM(Q40)=0),SUM(Q40),"нд")</f>
        <v>нд</v>
      </c>
      <c r="R39" s="53" t="str">
        <f aca="false">IF(NOT(SUM(R40)=0),SUM(R40),"нд")</f>
        <v>нд</v>
      </c>
      <c r="S39" s="53" t="str">
        <f aca="false">IF(NOT(SUM(S40)=0),SUM(S40),"нд")</f>
        <v>нд</v>
      </c>
      <c r="T39" s="53" t="str">
        <f aca="false">IF(NOT(SUM(T40)=0),SUM(T40),"нд")</f>
        <v>нд</v>
      </c>
      <c r="U39" s="53" t="str">
        <f aca="false">IF(NOT(SUM(U40)=0),SUM(U40),"нд")</f>
        <v>нд</v>
      </c>
      <c r="V39" s="53" t="str">
        <f aca="false">IF(NOT(SUM(V40)=0),SUM(V40),"нд")</f>
        <v>нд</v>
      </c>
      <c r="W39" s="53" t="str">
        <f aca="false">IF(NOT(SUM(W40)=0),SUM(W40),"нд")</f>
        <v>нд</v>
      </c>
      <c r="X39" s="53" t="str">
        <f aca="false">IF(NOT(SUM(X40)=0),SUM(X40),"нд")</f>
        <v>нд</v>
      </c>
      <c r="Y39" s="53" t="str">
        <f aca="false">IF(NOT(SUM(Y40)=0),SUM(Y40),"нд")</f>
        <v>нд</v>
      </c>
      <c r="Z39" s="53" t="str">
        <f aca="false">IF(NOT(SUM(Z40)=0),SUM(Z40),"нд")</f>
        <v>нд</v>
      </c>
      <c r="AA39" s="53" t="str">
        <f aca="false">IF(NOT(SUM(AA40)=0),SUM(AA40),"нд")</f>
        <v>нд</v>
      </c>
      <c r="AB39" s="53" t="str">
        <f aca="false">IF(NOT(SUM(AB40)=0),SUM(AB40),"нд")</f>
        <v>нд</v>
      </c>
      <c r="AC39" s="53" t="str">
        <f aca="false">IF(NOT(SUM(AC40)=0),SUM(AC40),"нд")</f>
        <v>нд</v>
      </c>
      <c r="AD39" s="53" t="str">
        <f aca="false">IF(NOT(SUM(AD40)=0),SUM(AD40),"нд")</f>
        <v>нд</v>
      </c>
      <c r="AE39" s="53" t="str">
        <f aca="false">IF(NOT(SUM(AE40)=0),SUM(AE40),"нд")</f>
        <v>нд</v>
      </c>
      <c r="AF39" s="53" t="str">
        <f aca="false">IF(NOT(SUM(AF40)=0),SUM(AF40),"нд")</f>
        <v>нд</v>
      </c>
      <c r="AG39" s="53" t="str">
        <f aca="false">IF(NOT(SUM(AG40)=0),SUM(AG40),"нд")</f>
        <v>нд</v>
      </c>
      <c r="AH39" s="53" t="str">
        <f aca="false">IF(NOT(SUM(AH40)=0),SUM(AH40),"нд")</f>
        <v>нд</v>
      </c>
      <c r="AI39" s="53" t="str">
        <f aca="false">IF(NOT(SUM(AI40)=0),SUM(AI40),"нд")</f>
        <v>нд</v>
      </c>
      <c r="AJ39" s="53" t="str">
        <f aca="false">IF(NOT(SUM(AJ40)=0),SUM(AJ40),"нд")</f>
        <v>нд</v>
      </c>
      <c r="AK39" s="53" t="str">
        <f aca="false">IF(NOT(SUM(AK40)=0),SUM(AK40),"нд")</f>
        <v>нд</v>
      </c>
      <c r="AL39" s="53" t="str">
        <f aca="false">IF(NOT(SUM(AL40)=0),SUM(AL40),"нд")</f>
        <v>нд</v>
      </c>
      <c r="AM39" s="53" t="str">
        <f aca="false">IF(NOT(SUM(AM40)=0),SUM(AM40),"нд")</f>
        <v>нд</v>
      </c>
      <c r="AN39" s="53" t="str">
        <f aca="false">IF(NOT(SUM(AN40)=0),SUM(AN40),"нд")</f>
        <v>нд</v>
      </c>
      <c r="AO39" s="53" t="str">
        <f aca="false">IF(NOT(SUM(AO40)=0),SUM(AO40),"нд")</f>
        <v>нд</v>
      </c>
    </row>
    <row r="40" customFormat="false" ht="34.9" hidden="false" customHeight="true" outlineLevel="0" collapsed="false">
      <c r="A40" s="36" t="s">
        <v>60</v>
      </c>
      <c r="B40" s="36" t="s">
        <v>60</v>
      </c>
      <c r="C40" s="36" t="s">
        <v>60</v>
      </c>
      <c r="D40" s="36" t="s">
        <v>60</v>
      </c>
      <c r="E40" s="36" t="s">
        <v>60</v>
      </c>
      <c r="F40" s="36" t="s">
        <v>60</v>
      </c>
      <c r="G40" s="36" t="s">
        <v>60</v>
      </c>
      <c r="H40" s="36" t="s">
        <v>60</v>
      </c>
      <c r="I40" s="36" t="s">
        <v>60</v>
      </c>
      <c r="J40" s="36" t="s">
        <v>60</v>
      </c>
      <c r="K40" s="36" t="s">
        <v>60</v>
      </c>
      <c r="L40" s="36" t="s">
        <v>60</v>
      </c>
      <c r="M40" s="36" t="s">
        <v>60</v>
      </c>
      <c r="N40" s="36" t="s">
        <v>60</v>
      </c>
      <c r="O40" s="36" t="s">
        <v>60</v>
      </c>
      <c r="P40" s="36" t="s">
        <v>60</v>
      </c>
      <c r="Q40" s="36" t="s">
        <v>60</v>
      </c>
      <c r="R40" s="36" t="s">
        <v>60</v>
      </c>
      <c r="S40" s="36" t="s">
        <v>60</v>
      </c>
      <c r="T40" s="36" t="s">
        <v>60</v>
      </c>
      <c r="U40" s="36" t="s">
        <v>60</v>
      </c>
      <c r="V40" s="36" t="s">
        <v>60</v>
      </c>
      <c r="W40" s="36" t="s">
        <v>60</v>
      </c>
      <c r="X40" s="54" t="str">
        <f aca="false">IF(NOT(SUM(N40,P40,R40,T40,V40)=0),SUM(N40,P40,R40,T40,V40),"нд")</f>
        <v>нд</v>
      </c>
      <c r="Y40" s="36" t="s">
        <v>60</v>
      </c>
      <c r="Z40" s="36" t="s">
        <v>60</v>
      </c>
      <c r="AA40" s="36" t="s">
        <v>60</v>
      </c>
      <c r="AB40" s="36" t="s">
        <v>60</v>
      </c>
      <c r="AC40" s="36" t="s">
        <v>60</v>
      </c>
      <c r="AD40" s="36" t="s">
        <v>60</v>
      </c>
      <c r="AE40" s="36" t="s">
        <v>60</v>
      </c>
      <c r="AF40" s="36" t="s">
        <v>60</v>
      </c>
      <c r="AG40" s="36" t="s">
        <v>60</v>
      </c>
      <c r="AH40" s="36" t="s">
        <v>60</v>
      </c>
      <c r="AI40" s="36" t="s">
        <v>60</v>
      </c>
      <c r="AJ40" s="36" t="s">
        <v>60</v>
      </c>
      <c r="AK40" s="36" t="s">
        <v>60</v>
      </c>
      <c r="AL40" s="36" t="s">
        <v>60</v>
      </c>
      <c r="AM40" s="54" t="str">
        <f aca="false">IF(NOT(SUM(AC40,AE40,AG40,AI40,AK40)=0),SUM(AC40,AE40,AG40,AI40,AK40),"нд")</f>
        <v>нд</v>
      </c>
      <c r="AN40" s="54" t="str">
        <f aca="false">IF(NOT(SUM(AD40,AF40,AH40,AJ40,AL40)=0),SUM(AD40,AF40,AH40,AJ40,AL40),"нд")</f>
        <v>нд</v>
      </c>
      <c r="AO40" s="36" t="s">
        <v>60</v>
      </c>
    </row>
    <row r="41" customFormat="false" ht="34.9" hidden="false" customHeight="true" outlineLevel="0" collapsed="false">
      <c r="A41" s="47" t="s">
        <v>92</v>
      </c>
      <c r="B41" s="48" t="s">
        <v>93</v>
      </c>
      <c r="C41" s="49" t="s">
        <v>58</v>
      </c>
      <c r="D41" s="50" t="str">
        <f aca="false">IF(NOT(SUM(D42,D49)=0),SUM(D42,D49),"нд")</f>
        <v>нд</v>
      </c>
      <c r="E41" s="50" t="str">
        <f aca="false">IF(NOT(SUM(E42,E49)=0),SUM(E42,E49),"нд")</f>
        <v>нд</v>
      </c>
      <c r="F41" s="50" t="str">
        <f aca="false">IF(NOT(SUM(F42,F49)=0),SUM(F42,F49),"нд")</f>
        <v>нд</v>
      </c>
      <c r="G41" s="50" t="str">
        <f aca="false">IF(NOT(SUM(G42,G49)=0),SUM(G42,G49),"нд")</f>
        <v>нд</v>
      </c>
      <c r="H41" s="50" t="str">
        <f aca="false">IF(NOT(SUM(H42,H49)=0),SUM(H42,H49),"нд")</f>
        <v>нд</v>
      </c>
      <c r="I41" s="50" t="str">
        <f aca="false">IF(NOT(SUM(I42,I49)=0),SUM(I42,I49),"нд")</f>
        <v>нд</v>
      </c>
      <c r="J41" s="50" t="str">
        <f aca="false">IF(NOT(SUM(J42,J49)=0),SUM(J42,J49),"нд")</f>
        <v>нд</v>
      </c>
      <c r="K41" s="50" t="str">
        <f aca="false">IF(NOT(SUM(K42,K49)=0),SUM(K42,K49),"нд")</f>
        <v>нд</v>
      </c>
      <c r="L41" s="50" t="str">
        <f aca="false">IF(NOT(SUM(L42,L49)=0),SUM(L42,L49),"нд")</f>
        <v>нд</v>
      </c>
      <c r="M41" s="50" t="str">
        <f aca="false">IF(NOT(SUM(M42,M49)=0),SUM(M42,M49),"нд")</f>
        <v>нд</v>
      </c>
      <c r="N41" s="50" t="str">
        <f aca="false">IF(NOT(SUM(N42,N49)=0),SUM(N42,N49),"нд")</f>
        <v>нд</v>
      </c>
      <c r="O41" s="50" t="str">
        <f aca="false">IF(NOT(SUM(O42,O49)=0),SUM(O42,O49),"нд")</f>
        <v>нд</v>
      </c>
      <c r="P41" s="50" t="str">
        <f aca="false">IF(NOT(SUM(P42,P49)=0),SUM(P42,P49),"нд")</f>
        <v>нд</v>
      </c>
      <c r="Q41" s="50" t="str">
        <f aca="false">IF(NOT(SUM(Q42,Q49)=0),SUM(Q42,Q49),"нд")</f>
        <v>нд</v>
      </c>
      <c r="R41" s="50" t="str">
        <f aca="false">IF(NOT(SUM(R42,R49)=0),SUM(R42,R49),"нд")</f>
        <v>нд</v>
      </c>
      <c r="S41" s="50" t="str">
        <f aca="false">IF(NOT(SUM(S42,S49)=0),SUM(S42,S49),"нд")</f>
        <v>нд</v>
      </c>
      <c r="T41" s="50" t="str">
        <f aca="false">IF(NOT(SUM(T42,T49)=0),SUM(T42,T49),"нд")</f>
        <v>нд</v>
      </c>
      <c r="U41" s="50" t="str">
        <f aca="false">IF(NOT(SUM(U42,U49)=0),SUM(U42,U49),"нд")</f>
        <v>нд</v>
      </c>
      <c r="V41" s="50" t="str">
        <f aca="false">IF(NOT(SUM(V42,V49)=0),SUM(V42,V49),"нд")</f>
        <v>нд</v>
      </c>
      <c r="W41" s="50" t="str">
        <f aca="false">IF(NOT(SUM(W42,W49)=0),SUM(W42,W49),"нд")</f>
        <v>нд</v>
      </c>
      <c r="X41" s="50" t="str">
        <f aca="false">IF(NOT(SUM(X42,X49)=0),SUM(X42,X49),"нд")</f>
        <v>нд</v>
      </c>
      <c r="Y41" s="50" t="str">
        <f aca="false">IF(NOT(SUM(Y42,Y49)=0),SUM(Y42,Y49),"нд")</f>
        <v>нд</v>
      </c>
      <c r="Z41" s="50" t="str">
        <f aca="false">IF(NOT(SUM(Z42,Z49)=0),SUM(Z42,Z49),"нд")</f>
        <v>нд</v>
      </c>
      <c r="AA41" s="50" t="str">
        <f aca="false">IF(NOT(SUM(AA42,AA49)=0),SUM(AA42,AA49),"нд")</f>
        <v>нд</v>
      </c>
      <c r="AB41" s="50" t="str">
        <f aca="false">IF(NOT(SUM(AB42,AB49)=0),SUM(AB42,AB49),"нд")</f>
        <v>нд</v>
      </c>
      <c r="AC41" s="50" t="str">
        <f aca="false">IF(NOT(SUM(AC42,AC49)=0),SUM(AC42,AC49),"нд")</f>
        <v>нд</v>
      </c>
      <c r="AD41" s="50" t="str">
        <f aca="false">IF(NOT(SUM(AD42,AD49)=0),SUM(AD42,AD49),"нд")</f>
        <v>нд</v>
      </c>
      <c r="AE41" s="50" t="str">
        <f aca="false">IF(NOT(SUM(AE42,AE49)=0),SUM(AE42,AE49),"нд")</f>
        <v>нд</v>
      </c>
      <c r="AF41" s="50" t="str">
        <f aca="false">IF(NOT(SUM(AF42,AF49)=0),SUM(AF42,AF49),"нд")</f>
        <v>нд</v>
      </c>
      <c r="AG41" s="50" t="str">
        <f aca="false">IF(NOT(SUM(AG42,AG49)=0),SUM(AG42,AG49),"нд")</f>
        <v>нд</v>
      </c>
      <c r="AH41" s="50" t="str">
        <f aca="false">IF(NOT(SUM(AH42,AH49)=0),SUM(AH42,AH49),"нд")</f>
        <v>нд</v>
      </c>
      <c r="AI41" s="50" t="str">
        <f aca="false">IF(NOT(SUM(AI42,AI49)=0),SUM(AI42,AI49),"нд")</f>
        <v>нд</v>
      </c>
      <c r="AJ41" s="50" t="str">
        <f aca="false">IF(NOT(SUM(AJ42,AJ49)=0),SUM(AJ42,AJ49),"нд")</f>
        <v>нд</v>
      </c>
      <c r="AK41" s="50" t="str">
        <f aca="false">IF(NOT(SUM(AK42,AK49)=0),SUM(AK42,AK49),"нд")</f>
        <v>нд</v>
      </c>
      <c r="AL41" s="50" t="str">
        <f aca="false">IF(NOT(SUM(AL42,AL49)=0),SUM(AL42,AL49),"нд")</f>
        <v>нд</v>
      </c>
      <c r="AM41" s="50" t="str">
        <f aca="false">IF(NOT(SUM(AM42,AM49)=0),SUM(AM42,AM49),"нд")</f>
        <v>нд</v>
      </c>
      <c r="AN41" s="50" t="str">
        <f aca="false">IF(NOT(SUM(AN42,AN49)=0),SUM(AN42,AN49),"нд")</f>
        <v>нд</v>
      </c>
      <c r="AO41" s="50" t="str">
        <f aca="false">IF(NOT(SUM(AO42,AO49)=0),SUM(AO42,AO49),"нд")</f>
        <v>нд</v>
      </c>
    </row>
    <row r="42" customFormat="false" ht="34.9" hidden="false" customHeight="true" outlineLevel="0" collapsed="false">
      <c r="A42" s="51" t="s">
        <v>94</v>
      </c>
      <c r="B42" s="52" t="s">
        <v>95</v>
      </c>
      <c r="C42" s="53" t="s">
        <v>58</v>
      </c>
      <c r="D42" s="53" t="str">
        <f aca="false">IF(NOT(SUM(D43,D45,D47)=0),SUM(D43,D45,D47),"нд")</f>
        <v>нд</v>
      </c>
      <c r="E42" s="53" t="str">
        <f aca="false">IF(NOT(SUM(E43,E45,E47)=0),SUM(E43,E45,E47),"нд")</f>
        <v>нд</v>
      </c>
      <c r="F42" s="53" t="str">
        <f aca="false">IF(NOT(SUM(F43,F45,F47)=0),SUM(F43,F45,F47),"нд")</f>
        <v>нд</v>
      </c>
      <c r="G42" s="53" t="str">
        <f aca="false">IF(NOT(SUM(G43,G45,G47)=0),SUM(G43,G45,G47),"нд")</f>
        <v>нд</v>
      </c>
      <c r="H42" s="53" t="str">
        <f aca="false">IF(NOT(SUM(H43,H45,H47)=0),SUM(H43,H45,H47),"нд")</f>
        <v>нд</v>
      </c>
      <c r="I42" s="53" t="str">
        <f aca="false">IF(NOT(SUM(I43,I45,I47)=0),SUM(I43,I45,I47),"нд")</f>
        <v>нд</v>
      </c>
      <c r="J42" s="53" t="str">
        <f aca="false">IF(NOT(SUM(J43,J45,J47)=0),SUM(J43,J45,J47),"нд")</f>
        <v>нд</v>
      </c>
      <c r="K42" s="53" t="str">
        <f aca="false">IF(NOT(SUM(K43,K45,K47)=0),SUM(K43,K45,K47),"нд")</f>
        <v>нд</v>
      </c>
      <c r="L42" s="53" t="str">
        <f aca="false">IF(NOT(SUM(L43,L45,L47)=0),SUM(L43,L45,L47),"нд")</f>
        <v>нд</v>
      </c>
      <c r="M42" s="53" t="str">
        <f aca="false">IF(NOT(SUM(M43,M45,M47)=0),SUM(M43,M45,M47),"нд")</f>
        <v>нд</v>
      </c>
      <c r="N42" s="53" t="str">
        <f aca="false">IF(NOT(SUM(N43,N45,N47)=0),SUM(N43,N45,N47),"нд")</f>
        <v>нд</v>
      </c>
      <c r="O42" s="53" t="str">
        <f aca="false">IF(NOT(SUM(O43,O45,O47)=0),SUM(O43,O45,O47),"нд")</f>
        <v>нд</v>
      </c>
      <c r="P42" s="53" t="str">
        <f aca="false">IF(NOT(SUM(P43,P45,P47)=0),SUM(P43,P45,P47),"нд")</f>
        <v>нд</v>
      </c>
      <c r="Q42" s="53" t="str">
        <f aca="false">IF(NOT(SUM(Q43,Q45,Q47)=0),SUM(Q43,Q45,Q47),"нд")</f>
        <v>нд</v>
      </c>
      <c r="R42" s="53" t="str">
        <f aca="false">IF(NOT(SUM(R43,R45,R47)=0),SUM(R43,R45,R47),"нд")</f>
        <v>нд</v>
      </c>
      <c r="S42" s="53" t="str">
        <f aca="false">IF(NOT(SUM(S43,S45,S47)=0),SUM(S43,S45,S47),"нд")</f>
        <v>нд</v>
      </c>
      <c r="T42" s="53" t="str">
        <f aca="false">IF(NOT(SUM(T43,T45,T47)=0),SUM(T43,T45,T47),"нд")</f>
        <v>нд</v>
      </c>
      <c r="U42" s="53" t="str">
        <f aca="false">IF(NOT(SUM(U43,U45,U47)=0),SUM(U43,U45,U47),"нд")</f>
        <v>нд</v>
      </c>
      <c r="V42" s="53" t="str">
        <f aca="false">IF(NOT(SUM(V43,V45,V47)=0),SUM(V43,V45,V47),"нд")</f>
        <v>нд</v>
      </c>
      <c r="W42" s="53" t="str">
        <f aca="false">IF(NOT(SUM(W43,W45,W47)=0),SUM(W43,W45,W47),"нд")</f>
        <v>нд</v>
      </c>
      <c r="X42" s="53" t="str">
        <f aca="false">IF(NOT(SUM(X43,X45,X47)=0),SUM(X43,X45,X47),"нд")</f>
        <v>нд</v>
      </c>
      <c r="Y42" s="53" t="str">
        <f aca="false">IF(NOT(SUM(Y43,Y45,Y47)=0),SUM(Y43,Y45,Y47),"нд")</f>
        <v>нд</v>
      </c>
      <c r="Z42" s="53" t="str">
        <f aca="false">IF(NOT(SUM(Z43,Z45,Z47)=0),SUM(Z43,Z45,Z47),"нд")</f>
        <v>нд</v>
      </c>
      <c r="AA42" s="53" t="str">
        <f aca="false">IF(NOT(SUM(AA43,AA45,AA47)=0),SUM(AA43,AA45,AA47),"нд")</f>
        <v>нд</v>
      </c>
      <c r="AB42" s="53" t="str">
        <f aca="false">IF(NOT(SUM(AB43,AB45,AB47)=0),SUM(AB43,AB45,AB47),"нд")</f>
        <v>нд</v>
      </c>
      <c r="AC42" s="53" t="str">
        <f aca="false">IF(NOT(SUM(AC43,AC45,AC47)=0),SUM(AC43,AC45,AC47),"нд")</f>
        <v>нд</v>
      </c>
      <c r="AD42" s="53" t="str">
        <f aca="false">IF(NOT(SUM(AD43,AD45,AD47)=0),SUM(AD43,AD45,AD47),"нд")</f>
        <v>нд</v>
      </c>
      <c r="AE42" s="53" t="str">
        <f aca="false">IF(NOT(SUM(AE43,AE45,AE47)=0),SUM(AE43,AE45,AE47),"нд")</f>
        <v>нд</v>
      </c>
      <c r="AF42" s="53" t="str">
        <f aca="false">IF(NOT(SUM(AF43,AF45,AF47)=0),SUM(AF43,AF45,AF47),"нд")</f>
        <v>нд</v>
      </c>
      <c r="AG42" s="53" t="str">
        <f aca="false">IF(NOT(SUM(AG43,AG45,AG47)=0),SUM(AG43,AG45,AG47),"нд")</f>
        <v>нд</v>
      </c>
      <c r="AH42" s="53" t="str">
        <f aca="false">IF(NOT(SUM(AH43,AH45,AH47)=0),SUM(AH43,AH45,AH47),"нд")</f>
        <v>нд</v>
      </c>
      <c r="AI42" s="53" t="str">
        <f aca="false">IF(NOT(SUM(AI43,AI45,AI47)=0),SUM(AI43,AI45,AI47),"нд")</f>
        <v>нд</v>
      </c>
      <c r="AJ42" s="53" t="str">
        <f aca="false">IF(NOT(SUM(AJ43,AJ45,AJ47)=0),SUM(AJ43,AJ45,AJ47),"нд")</f>
        <v>нд</v>
      </c>
      <c r="AK42" s="53" t="str">
        <f aca="false">IF(NOT(SUM(AK43,AK45,AK47)=0),SUM(AK43,AK45,AK47),"нд")</f>
        <v>нд</v>
      </c>
      <c r="AL42" s="53" t="str">
        <f aca="false">IF(NOT(SUM(AL43,AL45,AL47)=0),SUM(AL43,AL45,AL47),"нд")</f>
        <v>нд</v>
      </c>
      <c r="AM42" s="53" t="str">
        <f aca="false">IF(NOT(SUM(AM43,AM45,AM47)=0),SUM(AM43,AM45,AM47),"нд")</f>
        <v>нд</v>
      </c>
      <c r="AN42" s="53" t="str">
        <f aca="false">IF(NOT(SUM(AN43,AN45,AN47)=0),SUM(AN43,AN45,AN47),"нд")</f>
        <v>нд</v>
      </c>
      <c r="AO42" s="53" t="str">
        <f aca="false">IF(NOT(SUM(AO43,AO45,AO47)=0),SUM(AO43,AO45,AO47),"нд")</f>
        <v>нд</v>
      </c>
    </row>
    <row r="43" customFormat="false" ht="34.9" hidden="false" customHeight="true" outlineLevel="0" collapsed="false">
      <c r="A43" s="55" t="s">
        <v>96</v>
      </c>
      <c r="B43" s="56" t="s">
        <v>97</v>
      </c>
      <c r="C43" s="57" t="s">
        <v>58</v>
      </c>
      <c r="D43" s="57" t="str">
        <f aca="false">IF(NOT(SUM(D44)=0),SUM(D44),"нд")</f>
        <v>нд</v>
      </c>
      <c r="E43" s="57" t="str">
        <f aca="false">IF(NOT(SUM(E44)=0),SUM(E44),"нд")</f>
        <v>нд</v>
      </c>
      <c r="F43" s="57" t="str">
        <f aca="false">IF(NOT(SUM(F44)=0),SUM(F44),"нд")</f>
        <v>нд</v>
      </c>
      <c r="G43" s="57" t="str">
        <f aca="false">IF(NOT(SUM(G44)=0),SUM(G44),"нд")</f>
        <v>нд</v>
      </c>
      <c r="H43" s="57" t="str">
        <f aca="false">IF(NOT(SUM(H44)=0),SUM(H44),"нд")</f>
        <v>нд</v>
      </c>
      <c r="I43" s="57" t="str">
        <f aca="false">IF(NOT(SUM(I44)=0),SUM(I44),"нд")</f>
        <v>нд</v>
      </c>
      <c r="J43" s="57" t="str">
        <f aca="false">IF(NOT(SUM(J44)=0),SUM(J44),"нд")</f>
        <v>нд</v>
      </c>
      <c r="K43" s="57" t="str">
        <f aca="false">IF(NOT(SUM(K44)=0),SUM(K44),"нд")</f>
        <v>нд</v>
      </c>
      <c r="L43" s="57" t="str">
        <f aca="false">IF(NOT(SUM(L44)=0),SUM(L44),"нд")</f>
        <v>нд</v>
      </c>
      <c r="M43" s="57" t="str">
        <f aca="false">IF(NOT(SUM(M44)=0),SUM(M44),"нд")</f>
        <v>нд</v>
      </c>
      <c r="N43" s="57" t="str">
        <f aca="false">IF(NOT(SUM(N44)=0),SUM(N44),"нд")</f>
        <v>нд</v>
      </c>
      <c r="O43" s="57" t="str">
        <f aca="false">IF(NOT(SUM(O44)=0),SUM(O44),"нд")</f>
        <v>нд</v>
      </c>
      <c r="P43" s="57" t="str">
        <f aca="false">IF(NOT(SUM(P44)=0),SUM(P44),"нд")</f>
        <v>нд</v>
      </c>
      <c r="Q43" s="57" t="str">
        <f aca="false">IF(NOT(SUM(Q44)=0),SUM(Q44),"нд")</f>
        <v>нд</v>
      </c>
      <c r="R43" s="57" t="str">
        <f aca="false">IF(NOT(SUM(R44)=0),SUM(R44),"нд")</f>
        <v>нд</v>
      </c>
      <c r="S43" s="57" t="str">
        <f aca="false">IF(NOT(SUM(S44)=0),SUM(S44),"нд")</f>
        <v>нд</v>
      </c>
      <c r="T43" s="57" t="str">
        <f aca="false">IF(NOT(SUM(T44)=0),SUM(T44),"нд")</f>
        <v>нд</v>
      </c>
      <c r="U43" s="57" t="str">
        <f aca="false">IF(NOT(SUM(U44)=0),SUM(U44),"нд")</f>
        <v>нд</v>
      </c>
      <c r="V43" s="57" t="str">
        <f aca="false">IF(NOT(SUM(V44)=0),SUM(V44),"нд")</f>
        <v>нд</v>
      </c>
      <c r="W43" s="57" t="str">
        <f aca="false">IF(NOT(SUM(W44)=0),SUM(W44),"нд")</f>
        <v>нд</v>
      </c>
      <c r="X43" s="57" t="str">
        <f aca="false">IF(NOT(SUM(X44)=0),SUM(X44),"нд")</f>
        <v>нд</v>
      </c>
      <c r="Y43" s="57" t="str">
        <f aca="false">IF(NOT(SUM(Y44)=0),SUM(Y44),"нд")</f>
        <v>нд</v>
      </c>
      <c r="Z43" s="57" t="str">
        <f aca="false">IF(NOT(SUM(Z44)=0),SUM(Z44),"нд")</f>
        <v>нд</v>
      </c>
      <c r="AA43" s="57" t="str">
        <f aca="false">IF(NOT(SUM(AA44)=0),SUM(AA44),"нд")</f>
        <v>нд</v>
      </c>
      <c r="AB43" s="57" t="str">
        <f aca="false">IF(NOT(SUM(AB44)=0),SUM(AB44),"нд")</f>
        <v>нд</v>
      </c>
      <c r="AC43" s="57" t="str">
        <f aca="false">IF(NOT(SUM(AC44)=0),SUM(AC44),"нд")</f>
        <v>нд</v>
      </c>
      <c r="AD43" s="57" t="str">
        <f aca="false">IF(NOT(SUM(AD44)=0),SUM(AD44),"нд")</f>
        <v>нд</v>
      </c>
      <c r="AE43" s="57" t="str">
        <f aca="false">IF(NOT(SUM(AE44)=0),SUM(AE44),"нд")</f>
        <v>нд</v>
      </c>
      <c r="AF43" s="57" t="str">
        <f aca="false">IF(NOT(SUM(AF44)=0),SUM(AF44),"нд")</f>
        <v>нд</v>
      </c>
      <c r="AG43" s="57" t="str">
        <f aca="false">IF(NOT(SUM(AG44)=0),SUM(AG44),"нд")</f>
        <v>нд</v>
      </c>
      <c r="AH43" s="57" t="str">
        <f aca="false">IF(NOT(SUM(AH44)=0),SUM(AH44),"нд")</f>
        <v>нд</v>
      </c>
      <c r="AI43" s="57" t="str">
        <f aca="false">IF(NOT(SUM(AI44)=0),SUM(AI44),"нд")</f>
        <v>нд</v>
      </c>
      <c r="AJ43" s="57" t="str">
        <f aca="false">IF(NOT(SUM(AJ44)=0),SUM(AJ44),"нд")</f>
        <v>нд</v>
      </c>
      <c r="AK43" s="57" t="str">
        <f aca="false">IF(NOT(SUM(AK44)=0),SUM(AK44),"нд")</f>
        <v>нд</v>
      </c>
      <c r="AL43" s="57" t="str">
        <f aca="false">IF(NOT(SUM(AL44)=0),SUM(AL44),"нд")</f>
        <v>нд</v>
      </c>
      <c r="AM43" s="57" t="str">
        <f aca="false">IF(NOT(SUM(AM44)=0),SUM(AM44),"нд")</f>
        <v>нд</v>
      </c>
      <c r="AN43" s="57" t="str">
        <f aca="false">IF(NOT(SUM(AN44)=0),SUM(AN44),"нд")</f>
        <v>нд</v>
      </c>
      <c r="AO43" s="57" t="str">
        <f aca="false">IF(NOT(SUM(AO44)=0),SUM(AO44),"нд")</f>
        <v>нд</v>
      </c>
    </row>
    <row r="44" customFormat="false" ht="34.9" hidden="false" customHeight="true" outlineLevel="0" collapsed="false">
      <c r="A44" s="36" t="s">
        <v>60</v>
      </c>
      <c r="B44" s="36" t="s">
        <v>60</v>
      </c>
      <c r="C44" s="36" t="s">
        <v>60</v>
      </c>
      <c r="D44" s="36" t="s">
        <v>60</v>
      </c>
      <c r="E44" s="36" t="s">
        <v>60</v>
      </c>
      <c r="F44" s="36" t="s">
        <v>60</v>
      </c>
      <c r="G44" s="36" t="s">
        <v>60</v>
      </c>
      <c r="H44" s="36" t="s">
        <v>60</v>
      </c>
      <c r="I44" s="36" t="s">
        <v>60</v>
      </c>
      <c r="J44" s="36" t="s">
        <v>60</v>
      </c>
      <c r="K44" s="36" t="s">
        <v>60</v>
      </c>
      <c r="L44" s="36" t="s">
        <v>60</v>
      </c>
      <c r="M44" s="36" t="s">
        <v>60</v>
      </c>
      <c r="N44" s="36" t="s">
        <v>60</v>
      </c>
      <c r="O44" s="36" t="s">
        <v>60</v>
      </c>
      <c r="P44" s="36" t="s">
        <v>60</v>
      </c>
      <c r="Q44" s="36" t="s">
        <v>60</v>
      </c>
      <c r="R44" s="36" t="s">
        <v>60</v>
      </c>
      <c r="S44" s="36" t="s">
        <v>60</v>
      </c>
      <c r="T44" s="36" t="s">
        <v>60</v>
      </c>
      <c r="U44" s="36" t="s">
        <v>60</v>
      </c>
      <c r="V44" s="36" t="s">
        <v>60</v>
      </c>
      <c r="W44" s="36" t="s">
        <v>60</v>
      </c>
      <c r="X44" s="54" t="str">
        <f aca="false">IF(NOT(SUM(N44,P44,R44,T44,V44)=0),SUM(N44,P44,R44,T44,V44),"нд")</f>
        <v>нд</v>
      </c>
      <c r="Y44" s="36" t="s">
        <v>60</v>
      </c>
      <c r="Z44" s="36" t="s">
        <v>60</v>
      </c>
      <c r="AA44" s="36" t="s">
        <v>60</v>
      </c>
      <c r="AB44" s="36" t="s">
        <v>60</v>
      </c>
      <c r="AC44" s="36" t="s">
        <v>60</v>
      </c>
      <c r="AD44" s="36" t="s">
        <v>60</v>
      </c>
      <c r="AE44" s="36" t="s">
        <v>60</v>
      </c>
      <c r="AF44" s="36" t="s">
        <v>60</v>
      </c>
      <c r="AG44" s="36" t="s">
        <v>60</v>
      </c>
      <c r="AH44" s="36" t="s">
        <v>60</v>
      </c>
      <c r="AI44" s="36" t="s">
        <v>60</v>
      </c>
      <c r="AJ44" s="36" t="s">
        <v>60</v>
      </c>
      <c r="AK44" s="36" t="s">
        <v>60</v>
      </c>
      <c r="AL44" s="36" t="s">
        <v>60</v>
      </c>
      <c r="AM44" s="54" t="str">
        <f aca="false">IF(NOT(SUM(AC44,AE44,AG44,AI44,AK44)=0),SUM(AC44,AE44,AG44,AI44,AK44),"нд")</f>
        <v>нд</v>
      </c>
      <c r="AN44" s="54" t="str">
        <f aca="false">IF(NOT(SUM(AD44,AF44,AH44,AJ44,AL44)=0),SUM(AD44,AF44,AH44,AJ44,AL44),"нд")</f>
        <v>нд</v>
      </c>
      <c r="AO44" s="36" t="s">
        <v>60</v>
      </c>
    </row>
    <row r="45" customFormat="false" ht="34.9" hidden="false" customHeight="true" outlineLevel="0" collapsed="false">
      <c r="A45" s="55" t="s">
        <v>98</v>
      </c>
      <c r="B45" s="56" t="s">
        <v>99</v>
      </c>
      <c r="C45" s="57" t="s">
        <v>58</v>
      </c>
      <c r="D45" s="57" t="str">
        <f aca="false">IF(NOT(SUM(D46)=0),SUM(D46),"нд")</f>
        <v>нд</v>
      </c>
      <c r="E45" s="57" t="str">
        <f aca="false">IF(NOT(SUM(E46)=0),SUM(E46),"нд")</f>
        <v>нд</v>
      </c>
      <c r="F45" s="57" t="str">
        <f aca="false">IF(NOT(SUM(F46)=0),SUM(F46),"нд")</f>
        <v>нд</v>
      </c>
      <c r="G45" s="57" t="str">
        <f aca="false">IF(NOT(SUM(G46)=0),SUM(G46),"нд")</f>
        <v>нд</v>
      </c>
      <c r="H45" s="57" t="str">
        <f aca="false">IF(NOT(SUM(H46)=0),SUM(H46),"нд")</f>
        <v>нд</v>
      </c>
      <c r="I45" s="57" t="str">
        <f aca="false">IF(NOT(SUM(I46)=0),SUM(I46),"нд")</f>
        <v>нд</v>
      </c>
      <c r="J45" s="57" t="str">
        <f aca="false">IF(NOT(SUM(J46)=0),SUM(J46),"нд")</f>
        <v>нд</v>
      </c>
      <c r="K45" s="57" t="str">
        <f aca="false">IF(NOT(SUM(K46)=0),SUM(K46),"нд")</f>
        <v>нд</v>
      </c>
      <c r="L45" s="57" t="str">
        <f aca="false">IF(NOT(SUM(L46)=0),SUM(L46),"нд")</f>
        <v>нд</v>
      </c>
      <c r="M45" s="57" t="str">
        <f aca="false">IF(NOT(SUM(M46)=0),SUM(M46),"нд")</f>
        <v>нд</v>
      </c>
      <c r="N45" s="57" t="str">
        <f aca="false">IF(NOT(SUM(N46)=0),SUM(N46),"нд")</f>
        <v>нд</v>
      </c>
      <c r="O45" s="57" t="str">
        <f aca="false">IF(NOT(SUM(O46)=0),SUM(O46),"нд")</f>
        <v>нд</v>
      </c>
      <c r="P45" s="57" t="str">
        <f aca="false">IF(NOT(SUM(P46)=0),SUM(P46),"нд")</f>
        <v>нд</v>
      </c>
      <c r="Q45" s="57" t="str">
        <f aca="false">IF(NOT(SUM(Q46)=0),SUM(Q46),"нд")</f>
        <v>нд</v>
      </c>
      <c r="R45" s="57" t="str">
        <f aca="false">IF(NOT(SUM(R46)=0),SUM(R46),"нд")</f>
        <v>нд</v>
      </c>
      <c r="S45" s="57" t="str">
        <f aca="false">IF(NOT(SUM(S46)=0),SUM(S46),"нд")</f>
        <v>нд</v>
      </c>
      <c r="T45" s="57" t="str">
        <f aca="false">IF(NOT(SUM(T46)=0),SUM(T46),"нд")</f>
        <v>нд</v>
      </c>
      <c r="U45" s="57" t="str">
        <f aca="false">IF(NOT(SUM(U46)=0),SUM(U46),"нд")</f>
        <v>нд</v>
      </c>
      <c r="V45" s="57" t="str">
        <f aca="false">IF(NOT(SUM(V46)=0),SUM(V46),"нд")</f>
        <v>нд</v>
      </c>
      <c r="W45" s="57" t="str">
        <f aca="false">IF(NOT(SUM(W46)=0),SUM(W46),"нд")</f>
        <v>нд</v>
      </c>
      <c r="X45" s="57" t="str">
        <f aca="false">IF(NOT(SUM(X46)=0),SUM(X46),"нд")</f>
        <v>нд</v>
      </c>
      <c r="Y45" s="57" t="str">
        <f aca="false">IF(NOT(SUM(Y46)=0),SUM(Y46),"нд")</f>
        <v>нд</v>
      </c>
      <c r="Z45" s="57" t="str">
        <f aca="false">IF(NOT(SUM(Z46)=0),SUM(Z46),"нд")</f>
        <v>нд</v>
      </c>
      <c r="AA45" s="57" t="str">
        <f aca="false">IF(NOT(SUM(AA46)=0),SUM(AA46),"нд")</f>
        <v>нд</v>
      </c>
      <c r="AB45" s="57" t="str">
        <f aca="false">IF(NOT(SUM(AB46)=0),SUM(AB46),"нд")</f>
        <v>нд</v>
      </c>
      <c r="AC45" s="57" t="str">
        <f aca="false">IF(NOT(SUM(AC46)=0),SUM(AC46),"нд")</f>
        <v>нд</v>
      </c>
      <c r="AD45" s="57" t="str">
        <f aca="false">IF(NOT(SUM(AD46)=0),SUM(AD46),"нд")</f>
        <v>нд</v>
      </c>
      <c r="AE45" s="57" t="str">
        <f aca="false">IF(NOT(SUM(AE46)=0),SUM(AE46),"нд")</f>
        <v>нд</v>
      </c>
      <c r="AF45" s="57" t="str">
        <f aca="false">IF(NOT(SUM(AF46)=0),SUM(AF46),"нд")</f>
        <v>нд</v>
      </c>
      <c r="AG45" s="57" t="str">
        <f aca="false">IF(NOT(SUM(AG46)=0),SUM(AG46),"нд")</f>
        <v>нд</v>
      </c>
      <c r="AH45" s="57" t="str">
        <f aca="false">IF(NOT(SUM(AH46)=0),SUM(AH46),"нд")</f>
        <v>нд</v>
      </c>
      <c r="AI45" s="57" t="str">
        <f aca="false">IF(NOT(SUM(AI46)=0),SUM(AI46),"нд")</f>
        <v>нд</v>
      </c>
      <c r="AJ45" s="57" t="str">
        <f aca="false">IF(NOT(SUM(AJ46)=0),SUM(AJ46),"нд")</f>
        <v>нд</v>
      </c>
      <c r="AK45" s="57" t="str">
        <f aca="false">IF(NOT(SUM(AK46)=0),SUM(AK46),"нд")</f>
        <v>нд</v>
      </c>
      <c r="AL45" s="57" t="str">
        <f aca="false">IF(NOT(SUM(AL46)=0),SUM(AL46),"нд")</f>
        <v>нд</v>
      </c>
      <c r="AM45" s="57" t="str">
        <f aca="false">IF(NOT(SUM(AM46)=0),SUM(AM46),"нд")</f>
        <v>нд</v>
      </c>
      <c r="AN45" s="57" t="str">
        <f aca="false">IF(NOT(SUM(AN46)=0),SUM(AN46),"нд")</f>
        <v>нд</v>
      </c>
      <c r="AO45" s="57" t="str">
        <f aca="false">IF(NOT(SUM(AO46)=0),SUM(AO46),"нд")</f>
        <v>нд</v>
      </c>
    </row>
    <row r="46" customFormat="false" ht="34.9" hidden="false" customHeight="true" outlineLevel="0" collapsed="false">
      <c r="A46" s="36" t="s">
        <v>60</v>
      </c>
      <c r="B46" s="36" t="s">
        <v>60</v>
      </c>
      <c r="C46" s="36" t="s">
        <v>60</v>
      </c>
      <c r="D46" s="36" t="s">
        <v>60</v>
      </c>
      <c r="E46" s="36" t="s">
        <v>60</v>
      </c>
      <c r="F46" s="36" t="s">
        <v>60</v>
      </c>
      <c r="G46" s="36" t="s">
        <v>60</v>
      </c>
      <c r="H46" s="36" t="s">
        <v>60</v>
      </c>
      <c r="I46" s="36" t="s">
        <v>60</v>
      </c>
      <c r="J46" s="36" t="s">
        <v>60</v>
      </c>
      <c r="K46" s="36" t="s">
        <v>60</v>
      </c>
      <c r="L46" s="36" t="s">
        <v>60</v>
      </c>
      <c r="M46" s="36" t="s">
        <v>60</v>
      </c>
      <c r="N46" s="36" t="s">
        <v>60</v>
      </c>
      <c r="O46" s="36" t="s">
        <v>60</v>
      </c>
      <c r="P46" s="36" t="s">
        <v>60</v>
      </c>
      <c r="Q46" s="36" t="s">
        <v>60</v>
      </c>
      <c r="R46" s="36" t="s">
        <v>60</v>
      </c>
      <c r="S46" s="36" t="s">
        <v>60</v>
      </c>
      <c r="T46" s="36" t="s">
        <v>60</v>
      </c>
      <c r="U46" s="36" t="s">
        <v>60</v>
      </c>
      <c r="V46" s="36" t="s">
        <v>60</v>
      </c>
      <c r="W46" s="36" t="s">
        <v>60</v>
      </c>
      <c r="X46" s="54" t="str">
        <f aca="false">IF(NOT(SUM(N46,P46,R46,T46,V46)=0),SUM(N46,P46,R46,T46,V46),"нд")</f>
        <v>нд</v>
      </c>
      <c r="Y46" s="36" t="s">
        <v>60</v>
      </c>
      <c r="Z46" s="36" t="s">
        <v>60</v>
      </c>
      <c r="AA46" s="36" t="s">
        <v>60</v>
      </c>
      <c r="AB46" s="36" t="s">
        <v>60</v>
      </c>
      <c r="AC46" s="36" t="s">
        <v>60</v>
      </c>
      <c r="AD46" s="36" t="s">
        <v>60</v>
      </c>
      <c r="AE46" s="36" t="s">
        <v>60</v>
      </c>
      <c r="AF46" s="36" t="s">
        <v>60</v>
      </c>
      <c r="AG46" s="36" t="s">
        <v>60</v>
      </c>
      <c r="AH46" s="36" t="s">
        <v>60</v>
      </c>
      <c r="AI46" s="36" t="s">
        <v>60</v>
      </c>
      <c r="AJ46" s="36" t="s">
        <v>60</v>
      </c>
      <c r="AK46" s="36" t="s">
        <v>60</v>
      </c>
      <c r="AL46" s="36" t="s">
        <v>60</v>
      </c>
      <c r="AM46" s="54" t="str">
        <f aca="false">IF(NOT(SUM(AC46,AE46,AG46,AI46,AK46)=0),SUM(AC46,AE46,AG46,AI46,AK46),"нд")</f>
        <v>нд</v>
      </c>
      <c r="AN46" s="54" t="str">
        <f aca="false">IF(NOT(SUM(AD46,AF46,AH46,AJ46,AL46)=0),SUM(AD46,AF46,AH46,AJ46,AL46),"нд")</f>
        <v>нд</v>
      </c>
      <c r="AO46" s="36" t="s">
        <v>60</v>
      </c>
    </row>
    <row r="47" customFormat="false" ht="34.9" hidden="false" customHeight="true" outlineLevel="0" collapsed="false">
      <c r="A47" s="55" t="s">
        <v>100</v>
      </c>
      <c r="B47" s="56" t="s">
        <v>101</v>
      </c>
      <c r="C47" s="57" t="s">
        <v>58</v>
      </c>
      <c r="D47" s="57" t="str">
        <f aca="false">IF(NOT(SUM(D48)=0),SUM(D48),"нд")</f>
        <v>нд</v>
      </c>
      <c r="E47" s="57" t="str">
        <f aca="false">IF(NOT(SUM(E48)=0),SUM(E48),"нд")</f>
        <v>нд</v>
      </c>
      <c r="F47" s="57" t="str">
        <f aca="false">IF(NOT(SUM(F48)=0),SUM(F48),"нд")</f>
        <v>нд</v>
      </c>
      <c r="G47" s="57" t="str">
        <f aca="false">IF(NOT(SUM(G48)=0),SUM(G48),"нд")</f>
        <v>нд</v>
      </c>
      <c r="H47" s="57" t="str">
        <f aca="false">IF(NOT(SUM(H48)=0),SUM(H48),"нд")</f>
        <v>нд</v>
      </c>
      <c r="I47" s="57" t="str">
        <f aca="false">IF(NOT(SUM(I48)=0),SUM(I48),"нд")</f>
        <v>нд</v>
      </c>
      <c r="J47" s="57" t="str">
        <f aca="false">IF(NOT(SUM(J48)=0),SUM(J48),"нд")</f>
        <v>нд</v>
      </c>
      <c r="K47" s="57" t="str">
        <f aca="false">IF(NOT(SUM(K48)=0),SUM(K48),"нд")</f>
        <v>нд</v>
      </c>
      <c r="L47" s="57" t="str">
        <f aca="false">IF(NOT(SUM(L48)=0),SUM(L48),"нд")</f>
        <v>нд</v>
      </c>
      <c r="M47" s="57" t="str">
        <f aca="false">IF(NOT(SUM(M48)=0),SUM(M48),"нд")</f>
        <v>нд</v>
      </c>
      <c r="N47" s="57" t="str">
        <f aca="false">IF(NOT(SUM(N48)=0),SUM(N48),"нд")</f>
        <v>нд</v>
      </c>
      <c r="O47" s="57" t="str">
        <f aca="false">IF(NOT(SUM(O48)=0),SUM(O48),"нд")</f>
        <v>нд</v>
      </c>
      <c r="P47" s="57" t="str">
        <f aca="false">IF(NOT(SUM(P48)=0),SUM(P48),"нд")</f>
        <v>нд</v>
      </c>
      <c r="Q47" s="57" t="str">
        <f aca="false">IF(NOT(SUM(Q48)=0),SUM(Q48),"нд")</f>
        <v>нд</v>
      </c>
      <c r="R47" s="57" t="str">
        <f aca="false">IF(NOT(SUM(R48)=0),SUM(R48),"нд")</f>
        <v>нд</v>
      </c>
      <c r="S47" s="57" t="str">
        <f aca="false">IF(NOT(SUM(S48)=0),SUM(S48),"нд")</f>
        <v>нд</v>
      </c>
      <c r="T47" s="57" t="str">
        <f aca="false">IF(NOT(SUM(T48)=0),SUM(T48),"нд")</f>
        <v>нд</v>
      </c>
      <c r="U47" s="57" t="str">
        <f aca="false">IF(NOT(SUM(U48)=0),SUM(U48),"нд")</f>
        <v>нд</v>
      </c>
      <c r="V47" s="57" t="str">
        <f aca="false">IF(NOT(SUM(V48)=0),SUM(V48),"нд")</f>
        <v>нд</v>
      </c>
      <c r="W47" s="57" t="str">
        <f aca="false">IF(NOT(SUM(W48)=0),SUM(W48),"нд")</f>
        <v>нд</v>
      </c>
      <c r="X47" s="57" t="str">
        <f aca="false">IF(NOT(SUM(X48)=0),SUM(X48),"нд")</f>
        <v>нд</v>
      </c>
      <c r="Y47" s="57" t="str">
        <f aca="false">IF(NOT(SUM(Y48)=0),SUM(Y48),"нд")</f>
        <v>нд</v>
      </c>
      <c r="Z47" s="57" t="str">
        <f aca="false">IF(NOT(SUM(Z48)=0),SUM(Z48),"нд")</f>
        <v>нд</v>
      </c>
      <c r="AA47" s="57" t="str">
        <f aca="false">IF(NOT(SUM(AA48)=0),SUM(AA48),"нд")</f>
        <v>нд</v>
      </c>
      <c r="AB47" s="57" t="str">
        <f aca="false">IF(NOT(SUM(AB48)=0),SUM(AB48),"нд")</f>
        <v>нд</v>
      </c>
      <c r="AC47" s="57" t="str">
        <f aca="false">IF(NOT(SUM(AC48)=0),SUM(AC48),"нд")</f>
        <v>нд</v>
      </c>
      <c r="AD47" s="57" t="str">
        <f aca="false">IF(NOT(SUM(AD48)=0),SUM(AD48),"нд")</f>
        <v>нд</v>
      </c>
      <c r="AE47" s="57" t="str">
        <f aca="false">IF(NOT(SUM(AE48)=0),SUM(AE48),"нд")</f>
        <v>нд</v>
      </c>
      <c r="AF47" s="57" t="str">
        <f aca="false">IF(NOT(SUM(AF48)=0),SUM(AF48),"нд")</f>
        <v>нд</v>
      </c>
      <c r="AG47" s="57" t="str">
        <f aca="false">IF(NOT(SUM(AG48)=0),SUM(AG48),"нд")</f>
        <v>нд</v>
      </c>
      <c r="AH47" s="57" t="str">
        <f aca="false">IF(NOT(SUM(AH48)=0),SUM(AH48),"нд")</f>
        <v>нд</v>
      </c>
      <c r="AI47" s="57" t="str">
        <f aca="false">IF(NOT(SUM(AI48)=0),SUM(AI48),"нд")</f>
        <v>нд</v>
      </c>
      <c r="AJ47" s="57" t="str">
        <f aca="false">IF(NOT(SUM(AJ48)=0),SUM(AJ48),"нд")</f>
        <v>нд</v>
      </c>
      <c r="AK47" s="57" t="str">
        <f aca="false">IF(NOT(SUM(AK48)=0),SUM(AK48),"нд")</f>
        <v>нд</v>
      </c>
      <c r="AL47" s="57" t="str">
        <f aca="false">IF(NOT(SUM(AL48)=0),SUM(AL48),"нд")</f>
        <v>нд</v>
      </c>
      <c r="AM47" s="57" t="str">
        <f aca="false">IF(NOT(SUM(AM48)=0),SUM(AM48),"нд")</f>
        <v>нд</v>
      </c>
      <c r="AN47" s="57" t="str">
        <f aca="false">IF(NOT(SUM(AN48)=0),SUM(AN48),"нд")</f>
        <v>нд</v>
      </c>
      <c r="AO47" s="57" t="str">
        <f aca="false">IF(NOT(SUM(AO48)=0),SUM(AO48),"нд")</f>
        <v>нд</v>
      </c>
    </row>
    <row r="48" customFormat="false" ht="34.9" hidden="false" customHeight="true" outlineLevel="0" collapsed="false">
      <c r="A48" s="36" t="s">
        <v>60</v>
      </c>
      <c r="B48" s="36" t="s">
        <v>60</v>
      </c>
      <c r="C48" s="36" t="s">
        <v>60</v>
      </c>
      <c r="D48" s="36" t="s">
        <v>60</v>
      </c>
      <c r="E48" s="36" t="s">
        <v>60</v>
      </c>
      <c r="F48" s="36" t="s">
        <v>60</v>
      </c>
      <c r="G48" s="36" t="s">
        <v>60</v>
      </c>
      <c r="H48" s="36" t="s">
        <v>60</v>
      </c>
      <c r="I48" s="36" t="s">
        <v>60</v>
      </c>
      <c r="J48" s="36" t="s">
        <v>60</v>
      </c>
      <c r="K48" s="36" t="s">
        <v>60</v>
      </c>
      <c r="L48" s="36" t="s">
        <v>60</v>
      </c>
      <c r="M48" s="36" t="s">
        <v>60</v>
      </c>
      <c r="N48" s="36" t="s">
        <v>60</v>
      </c>
      <c r="O48" s="36" t="s">
        <v>60</v>
      </c>
      <c r="P48" s="36" t="s">
        <v>60</v>
      </c>
      <c r="Q48" s="36" t="s">
        <v>60</v>
      </c>
      <c r="R48" s="36" t="s">
        <v>60</v>
      </c>
      <c r="S48" s="36" t="s">
        <v>60</v>
      </c>
      <c r="T48" s="36" t="s">
        <v>60</v>
      </c>
      <c r="U48" s="36" t="s">
        <v>60</v>
      </c>
      <c r="V48" s="36" t="s">
        <v>60</v>
      </c>
      <c r="W48" s="36" t="s">
        <v>60</v>
      </c>
      <c r="X48" s="54" t="str">
        <f aca="false">IF(NOT(SUM(N48,P48,R48,T48,V48)=0),SUM(N48,P48,R48,T48,V48),"нд")</f>
        <v>нд</v>
      </c>
      <c r="Y48" s="36" t="s">
        <v>60</v>
      </c>
      <c r="Z48" s="36" t="s">
        <v>60</v>
      </c>
      <c r="AA48" s="36" t="s">
        <v>60</v>
      </c>
      <c r="AB48" s="36" t="s">
        <v>60</v>
      </c>
      <c r="AC48" s="36" t="s">
        <v>60</v>
      </c>
      <c r="AD48" s="36" t="s">
        <v>60</v>
      </c>
      <c r="AE48" s="36" t="s">
        <v>60</v>
      </c>
      <c r="AF48" s="36" t="s">
        <v>60</v>
      </c>
      <c r="AG48" s="36" t="s">
        <v>60</v>
      </c>
      <c r="AH48" s="36" t="s">
        <v>60</v>
      </c>
      <c r="AI48" s="36" t="s">
        <v>60</v>
      </c>
      <c r="AJ48" s="36" t="s">
        <v>60</v>
      </c>
      <c r="AK48" s="36" t="s">
        <v>60</v>
      </c>
      <c r="AL48" s="36" t="s">
        <v>60</v>
      </c>
      <c r="AM48" s="54" t="str">
        <f aca="false">IF(NOT(SUM(AC48,AE48,AG48,AI48,AK48)=0),SUM(AC48,AE48,AG48,AI48,AK48),"нд")</f>
        <v>нд</v>
      </c>
      <c r="AN48" s="54" t="str">
        <f aca="false">IF(NOT(SUM(AD48,AF48,AH48,AJ48,AL48)=0),SUM(AD48,AF48,AH48,AJ48,AL48),"нд")</f>
        <v>нд</v>
      </c>
      <c r="AO48" s="36" t="s">
        <v>60</v>
      </c>
    </row>
    <row r="49" customFormat="false" ht="34.9" hidden="false" customHeight="true" outlineLevel="0" collapsed="false">
      <c r="A49" s="51" t="s">
        <v>102</v>
      </c>
      <c r="B49" s="52" t="s">
        <v>95</v>
      </c>
      <c r="C49" s="53" t="s">
        <v>58</v>
      </c>
      <c r="D49" s="53" t="str">
        <f aca="false">IF(NOT(SUM(D50,D52,D54)=0),SUM(D50,D52,D54),"нд")</f>
        <v>нд</v>
      </c>
      <c r="E49" s="53" t="str">
        <f aca="false">IF(NOT(SUM(E50,E52,E54)=0),SUM(E50,E52,E54),"нд")</f>
        <v>нд</v>
      </c>
      <c r="F49" s="53" t="str">
        <f aca="false">IF(NOT(SUM(F50,F52,F54)=0),SUM(F50,F52,F54),"нд")</f>
        <v>нд</v>
      </c>
      <c r="G49" s="53" t="str">
        <f aca="false">IF(NOT(SUM(G50,G52,G54)=0),SUM(G50,G52,G54),"нд")</f>
        <v>нд</v>
      </c>
      <c r="H49" s="53" t="str">
        <f aca="false">IF(NOT(SUM(H50,H52,H54)=0),SUM(H50,H52,H54),"нд")</f>
        <v>нд</v>
      </c>
      <c r="I49" s="53" t="str">
        <f aca="false">IF(NOT(SUM(I50,I52,I54)=0),SUM(I50,I52,I54),"нд")</f>
        <v>нд</v>
      </c>
      <c r="J49" s="53" t="str">
        <f aca="false">IF(NOT(SUM(J50,J52,J54)=0),SUM(J50,J52,J54),"нд")</f>
        <v>нд</v>
      </c>
      <c r="K49" s="53" t="str">
        <f aca="false">IF(NOT(SUM(K50,K52,K54)=0),SUM(K50,K52,K54),"нд")</f>
        <v>нд</v>
      </c>
      <c r="L49" s="53" t="str">
        <f aca="false">IF(NOT(SUM(L50,L52,L54)=0),SUM(L50,L52,L54),"нд")</f>
        <v>нд</v>
      </c>
      <c r="M49" s="53" t="str">
        <f aca="false">IF(NOT(SUM(M50,M52,M54)=0),SUM(M50,M52,M54),"нд")</f>
        <v>нд</v>
      </c>
      <c r="N49" s="53" t="str">
        <f aca="false">IF(NOT(SUM(N50,N52,N54)=0),SUM(N50,N52,N54),"нд")</f>
        <v>нд</v>
      </c>
      <c r="O49" s="53" t="str">
        <f aca="false">IF(NOT(SUM(O50,O52,O54)=0),SUM(O50,O52,O54),"нд")</f>
        <v>нд</v>
      </c>
      <c r="P49" s="53" t="str">
        <f aca="false">IF(NOT(SUM(P50,P52,P54)=0),SUM(P50,P52,P54),"нд")</f>
        <v>нд</v>
      </c>
      <c r="Q49" s="53" t="str">
        <f aca="false">IF(NOT(SUM(Q50,Q52,Q54)=0),SUM(Q50,Q52,Q54),"нд")</f>
        <v>нд</v>
      </c>
      <c r="R49" s="53" t="str">
        <f aca="false">IF(NOT(SUM(R50,R52,R54)=0),SUM(R50,R52,R54),"нд")</f>
        <v>нд</v>
      </c>
      <c r="S49" s="53" t="str">
        <f aca="false">IF(NOT(SUM(S50,S52,S54)=0),SUM(S50,S52,S54),"нд")</f>
        <v>нд</v>
      </c>
      <c r="T49" s="53" t="str">
        <f aca="false">IF(NOT(SUM(T50,T52,T54)=0),SUM(T50,T52,T54),"нд")</f>
        <v>нд</v>
      </c>
      <c r="U49" s="53" t="str">
        <f aca="false">IF(NOT(SUM(U50,U52,U54)=0),SUM(U50,U52,U54),"нд")</f>
        <v>нд</v>
      </c>
      <c r="V49" s="53" t="str">
        <f aca="false">IF(NOT(SUM(V50,V52,V54)=0),SUM(V50,V52,V54),"нд")</f>
        <v>нд</v>
      </c>
      <c r="W49" s="53" t="str">
        <f aca="false">IF(NOT(SUM(W50,W52,W54)=0),SUM(W50,W52,W54),"нд")</f>
        <v>нд</v>
      </c>
      <c r="X49" s="53" t="str">
        <f aca="false">IF(NOT(SUM(X50,X52,X54)=0),SUM(X50,X52,X54),"нд")</f>
        <v>нд</v>
      </c>
      <c r="Y49" s="53" t="str">
        <f aca="false">IF(NOT(SUM(Y50,Y52,Y54)=0),SUM(Y50,Y52,Y54),"нд")</f>
        <v>нд</v>
      </c>
      <c r="Z49" s="53" t="str">
        <f aca="false">IF(NOT(SUM(Z50,Z52,Z54)=0),SUM(Z50,Z52,Z54),"нд")</f>
        <v>нд</v>
      </c>
      <c r="AA49" s="53" t="str">
        <f aca="false">IF(NOT(SUM(AA50,AA52,AA54)=0),SUM(AA50,AA52,AA54),"нд")</f>
        <v>нд</v>
      </c>
      <c r="AB49" s="53" t="str">
        <f aca="false">IF(NOT(SUM(AB50,AB52,AB54)=0),SUM(AB50,AB52,AB54),"нд")</f>
        <v>нд</v>
      </c>
      <c r="AC49" s="53" t="str">
        <f aca="false">IF(NOT(SUM(AC50,AC52,AC54)=0),SUM(AC50,AC52,AC54),"нд")</f>
        <v>нд</v>
      </c>
      <c r="AD49" s="53" t="str">
        <f aca="false">IF(NOT(SUM(AD50,AD52,AD54)=0),SUM(AD50,AD52,AD54),"нд")</f>
        <v>нд</v>
      </c>
      <c r="AE49" s="53" t="str">
        <f aca="false">IF(NOT(SUM(AE50,AE52,AE54)=0),SUM(AE50,AE52,AE54),"нд")</f>
        <v>нд</v>
      </c>
      <c r="AF49" s="53" t="str">
        <f aca="false">IF(NOT(SUM(AF50,AF52,AF54)=0),SUM(AF50,AF52,AF54),"нд")</f>
        <v>нд</v>
      </c>
      <c r="AG49" s="53" t="str">
        <f aca="false">IF(NOT(SUM(AG50,AG52,AG54)=0),SUM(AG50,AG52,AG54),"нд")</f>
        <v>нд</v>
      </c>
      <c r="AH49" s="53" t="str">
        <f aca="false">IF(NOT(SUM(AH50,AH52,AH54)=0),SUM(AH50,AH52,AH54),"нд")</f>
        <v>нд</v>
      </c>
      <c r="AI49" s="53" t="str">
        <f aca="false">IF(NOT(SUM(AI50,AI52,AI54)=0),SUM(AI50,AI52,AI54),"нд")</f>
        <v>нд</v>
      </c>
      <c r="AJ49" s="53" t="str">
        <f aca="false">IF(NOT(SUM(AJ50,AJ52,AJ54)=0),SUM(AJ50,AJ52,AJ54),"нд")</f>
        <v>нд</v>
      </c>
      <c r="AK49" s="53" t="str">
        <f aca="false">IF(NOT(SUM(AK50,AK52,AK54)=0),SUM(AK50,AK52,AK54),"нд")</f>
        <v>нд</v>
      </c>
      <c r="AL49" s="53" t="str">
        <f aca="false">IF(NOT(SUM(AL50,AL52,AL54)=0),SUM(AL50,AL52,AL54),"нд")</f>
        <v>нд</v>
      </c>
      <c r="AM49" s="53" t="str">
        <f aca="false">IF(NOT(SUM(AM50,AM52,AM54)=0),SUM(AM50,AM52,AM54),"нд")</f>
        <v>нд</v>
      </c>
      <c r="AN49" s="53" t="str">
        <f aca="false">IF(NOT(SUM(AN50,AN52,AN54)=0),SUM(AN50,AN52,AN54),"нд")</f>
        <v>нд</v>
      </c>
      <c r="AO49" s="53" t="str">
        <f aca="false">IF(NOT(SUM(AO50,AO52,AO54)=0),SUM(AO50,AO52,AO54),"нд")</f>
        <v>нд</v>
      </c>
    </row>
    <row r="50" customFormat="false" ht="34.9" hidden="false" customHeight="true" outlineLevel="0" collapsed="false">
      <c r="A50" s="55" t="s">
        <v>103</v>
      </c>
      <c r="B50" s="56" t="s">
        <v>97</v>
      </c>
      <c r="C50" s="57" t="s">
        <v>58</v>
      </c>
      <c r="D50" s="57" t="str">
        <f aca="false">IF(NOT(SUM(D51)=0),SUM(D51),"нд")</f>
        <v>нд</v>
      </c>
      <c r="E50" s="57" t="str">
        <f aca="false">IF(NOT(SUM(E51)=0),SUM(E51),"нд")</f>
        <v>нд</v>
      </c>
      <c r="F50" s="57" t="str">
        <f aca="false">IF(NOT(SUM(F51)=0),SUM(F51),"нд")</f>
        <v>нд</v>
      </c>
      <c r="G50" s="57" t="str">
        <f aca="false">IF(NOT(SUM(G51)=0),SUM(G51),"нд")</f>
        <v>нд</v>
      </c>
      <c r="H50" s="57" t="str">
        <f aca="false">IF(NOT(SUM(H51)=0),SUM(H51),"нд")</f>
        <v>нд</v>
      </c>
      <c r="I50" s="57" t="str">
        <f aca="false">IF(NOT(SUM(I51)=0),SUM(I51),"нд")</f>
        <v>нд</v>
      </c>
      <c r="J50" s="57" t="str">
        <f aca="false">IF(NOT(SUM(J51)=0),SUM(J51),"нд")</f>
        <v>нд</v>
      </c>
      <c r="K50" s="57" t="str">
        <f aca="false">IF(NOT(SUM(K51)=0),SUM(K51),"нд")</f>
        <v>нд</v>
      </c>
      <c r="L50" s="57" t="str">
        <f aca="false">IF(NOT(SUM(L51)=0),SUM(L51),"нд")</f>
        <v>нд</v>
      </c>
      <c r="M50" s="57" t="str">
        <f aca="false">IF(NOT(SUM(M51)=0),SUM(M51),"нд")</f>
        <v>нд</v>
      </c>
      <c r="N50" s="57" t="str">
        <f aca="false">IF(NOT(SUM(N51)=0),SUM(N51),"нд")</f>
        <v>нд</v>
      </c>
      <c r="O50" s="57" t="str">
        <f aca="false">IF(NOT(SUM(O51)=0),SUM(O51),"нд")</f>
        <v>нд</v>
      </c>
      <c r="P50" s="57" t="str">
        <f aca="false">IF(NOT(SUM(P51)=0),SUM(P51),"нд")</f>
        <v>нд</v>
      </c>
      <c r="Q50" s="57" t="str">
        <f aca="false">IF(NOT(SUM(Q51)=0),SUM(Q51),"нд")</f>
        <v>нд</v>
      </c>
      <c r="R50" s="57" t="str">
        <f aca="false">IF(NOT(SUM(R51)=0),SUM(R51),"нд")</f>
        <v>нд</v>
      </c>
      <c r="S50" s="57" t="str">
        <f aca="false">IF(NOT(SUM(S51)=0),SUM(S51),"нд")</f>
        <v>нд</v>
      </c>
      <c r="T50" s="57" t="str">
        <f aca="false">IF(NOT(SUM(T51)=0),SUM(T51),"нд")</f>
        <v>нд</v>
      </c>
      <c r="U50" s="57" t="str">
        <f aca="false">IF(NOT(SUM(U51)=0),SUM(U51),"нд")</f>
        <v>нд</v>
      </c>
      <c r="V50" s="57" t="str">
        <f aca="false">IF(NOT(SUM(V51)=0),SUM(V51),"нд")</f>
        <v>нд</v>
      </c>
      <c r="W50" s="57" t="str">
        <f aca="false">IF(NOT(SUM(W51)=0),SUM(W51),"нд")</f>
        <v>нд</v>
      </c>
      <c r="X50" s="57" t="str">
        <f aca="false">IF(NOT(SUM(X51)=0),SUM(X51),"нд")</f>
        <v>нд</v>
      </c>
      <c r="Y50" s="57" t="str">
        <f aca="false">IF(NOT(SUM(Y51)=0),SUM(Y51),"нд")</f>
        <v>нд</v>
      </c>
      <c r="Z50" s="57" t="str">
        <f aca="false">IF(NOT(SUM(Z51)=0),SUM(Z51),"нд")</f>
        <v>нд</v>
      </c>
      <c r="AA50" s="57" t="str">
        <f aca="false">IF(NOT(SUM(AA51)=0),SUM(AA51),"нд")</f>
        <v>нд</v>
      </c>
      <c r="AB50" s="57" t="str">
        <f aca="false">IF(NOT(SUM(AB51)=0),SUM(AB51),"нд")</f>
        <v>нд</v>
      </c>
      <c r="AC50" s="57" t="str">
        <f aca="false">IF(NOT(SUM(AC51)=0),SUM(AC51),"нд")</f>
        <v>нд</v>
      </c>
      <c r="AD50" s="57" t="str">
        <f aca="false">IF(NOT(SUM(AD51)=0),SUM(AD51),"нд")</f>
        <v>нд</v>
      </c>
      <c r="AE50" s="57" t="str">
        <f aca="false">IF(NOT(SUM(AE51)=0),SUM(AE51),"нд")</f>
        <v>нд</v>
      </c>
      <c r="AF50" s="57" t="str">
        <f aca="false">IF(NOT(SUM(AF51)=0),SUM(AF51),"нд")</f>
        <v>нд</v>
      </c>
      <c r="AG50" s="57" t="str">
        <f aca="false">IF(NOT(SUM(AG51)=0),SUM(AG51),"нд")</f>
        <v>нд</v>
      </c>
      <c r="AH50" s="57" t="str">
        <f aca="false">IF(NOT(SUM(AH51)=0),SUM(AH51),"нд")</f>
        <v>нд</v>
      </c>
      <c r="AI50" s="57" t="str">
        <f aca="false">IF(NOT(SUM(AI51)=0),SUM(AI51),"нд")</f>
        <v>нд</v>
      </c>
      <c r="AJ50" s="57" t="str">
        <f aca="false">IF(NOT(SUM(AJ51)=0),SUM(AJ51),"нд")</f>
        <v>нд</v>
      </c>
      <c r="AK50" s="57" t="str">
        <f aca="false">IF(NOT(SUM(AK51)=0),SUM(AK51),"нд")</f>
        <v>нд</v>
      </c>
      <c r="AL50" s="57" t="str">
        <f aca="false">IF(NOT(SUM(AL51)=0),SUM(AL51),"нд")</f>
        <v>нд</v>
      </c>
      <c r="AM50" s="57" t="str">
        <f aca="false">IF(NOT(SUM(AM51)=0),SUM(AM51),"нд")</f>
        <v>нд</v>
      </c>
      <c r="AN50" s="57" t="str">
        <f aca="false">IF(NOT(SUM(AN51)=0),SUM(AN51),"нд")</f>
        <v>нд</v>
      </c>
      <c r="AO50" s="57" t="str">
        <f aca="false">IF(NOT(SUM(AO51)=0),SUM(AO51),"нд")</f>
        <v>нд</v>
      </c>
    </row>
    <row r="51" customFormat="false" ht="34.9" hidden="false" customHeight="true" outlineLevel="0" collapsed="false">
      <c r="A51" s="36" t="s">
        <v>60</v>
      </c>
      <c r="B51" s="36" t="s">
        <v>60</v>
      </c>
      <c r="C51" s="36" t="s">
        <v>60</v>
      </c>
      <c r="D51" s="36" t="s">
        <v>60</v>
      </c>
      <c r="E51" s="36" t="s">
        <v>60</v>
      </c>
      <c r="F51" s="36" t="s">
        <v>60</v>
      </c>
      <c r="G51" s="36" t="s">
        <v>60</v>
      </c>
      <c r="H51" s="36" t="s">
        <v>60</v>
      </c>
      <c r="I51" s="36" t="s">
        <v>60</v>
      </c>
      <c r="J51" s="36" t="s">
        <v>60</v>
      </c>
      <c r="K51" s="36" t="s">
        <v>60</v>
      </c>
      <c r="L51" s="36" t="s">
        <v>60</v>
      </c>
      <c r="M51" s="36" t="s">
        <v>60</v>
      </c>
      <c r="N51" s="36" t="s">
        <v>60</v>
      </c>
      <c r="O51" s="36" t="s">
        <v>60</v>
      </c>
      <c r="P51" s="36" t="s">
        <v>60</v>
      </c>
      <c r="Q51" s="36" t="s">
        <v>60</v>
      </c>
      <c r="R51" s="36" t="s">
        <v>60</v>
      </c>
      <c r="S51" s="36" t="s">
        <v>60</v>
      </c>
      <c r="T51" s="36" t="s">
        <v>60</v>
      </c>
      <c r="U51" s="36" t="s">
        <v>60</v>
      </c>
      <c r="V51" s="36" t="s">
        <v>60</v>
      </c>
      <c r="W51" s="36" t="s">
        <v>60</v>
      </c>
      <c r="X51" s="54" t="str">
        <f aca="false">IF(NOT(SUM(N51,P51,R51,T51,V51)=0),SUM(N51,P51,R51,T51,V51),"нд")</f>
        <v>нд</v>
      </c>
      <c r="Y51" s="36" t="s">
        <v>60</v>
      </c>
      <c r="Z51" s="36" t="s">
        <v>60</v>
      </c>
      <c r="AA51" s="36" t="s">
        <v>60</v>
      </c>
      <c r="AB51" s="36" t="s">
        <v>60</v>
      </c>
      <c r="AC51" s="36" t="s">
        <v>60</v>
      </c>
      <c r="AD51" s="36" t="s">
        <v>60</v>
      </c>
      <c r="AE51" s="36" t="s">
        <v>60</v>
      </c>
      <c r="AF51" s="36" t="s">
        <v>60</v>
      </c>
      <c r="AG51" s="36" t="s">
        <v>60</v>
      </c>
      <c r="AH51" s="36" t="s">
        <v>60</v>
      </c>
      <c r="AI51" s="36" t="s">
        <v>60</v>
      </c>
      <c r="AJ51" s="36" t="s">
        <v>60</v>
      </c>
      <c r="AK51" s="36" t="s">
        <v>60</v>
      </c>
      <c r="AL51" s="36" t="s">
        <v>60</v>
      </c>
      <c r="AM51" s="54" t="str">
        <f aca="false">IF(NOT(SUM(AC51,AE51,AG51,AI51,AK51)=0),SUM(AC51,AE51,AG51,AI51,AK51),"нд")</f>
        <v>нд</v>
      </c>
      <c r="AN51" s="54" t="str">
        <f aca="false">IF(NOT(SUM(AD51,AF51,AH51,AJ51,AL51)=0),SUM(AD51,AF51,AH51,AJ51,AL51),"нд")</f>
        <v>нд</v>
      </c>
      <c r="AO51" s="36" t="s">
        <v>60</v>
      </c>
    </row>
    <row r="52" customFormat="false" ht="34.9" hidden="false" customHeight="true" outlineLevel="0" collapsed="false">
      <c r="A52" s="55" t="s">
        <v>104</v>
      </c>
      <c r="B52" s="56" t="s">
        <v>99</v>
      </c>
      <c r="C52" s="57" t="s">
        <v>58</v>
      </c>
      <c r="D52" s="57" t="str">
        <f aca="false">IF(NOT(SUM(D53)=0),SUM(D53),"нд")</f>
        <v>нд</v>
      </c>
      <c r="E52" s="57" t="str">
        <f aca="false">IF(NOT(SUM(E53)=0),SUM(E53),"нд")</f>
        <v>нд</v>
      </c>
      <c r="F52" s="57" t="str">
        <f aca="false">IF(NOT(SUM(F53)=0),SUM(F53),"нд")</f>
        <v>нд</v>
      </c>
      <c r="G52" s="57" t="str">
        <f aca="false">IF(NOT(SUM(G53)=0),SUM(G53),"нд")</f>
        <v>нд</v>
      </c>
      <c r="H52" s="57" t="str">
        <f aca="false">IF(NOT(SUM(H53)=0),SUM(H53),"нд")</f>
        <v>нд</v>
      </c>
      <c r="I52" s="57" t="str">
        <f aca="false">IF(NOT(SUM(I53)=0),SUM(I53),"нд")</f>
        <v>нд</v>
      </c>
      <c r="J52" s="57" t="str">
        <f aca="false">IF(NOT(SUM(J53)=0),SUM(J53),"нд")</f>
        <v>нд</v>
      </c>
      <c r="K52" s="57" t="str">
        <f aca="false">IF(NOT(SUM(K53)=0),SUM(K53),"нд")</f>
        <v>нд</v>
      </c>
      <c r="L52" s="57" t="str">
        <f aca="false">IF(NOT(SUM(L53)=0),SUM(L53),"нд")</f>
        <v>нд</v>
      </c>
      <c r="M52" s="57" t="str">
        <f aca="false">IF(NOT(SUM(M53)=0),SUM(M53),"нд")</f>
        <v>нд</v>
      </c>
      <c r="N52" s="57" t="str">
        <f aca="false">IF(NOT(SUM(N53)=0),SUM(N53),"нд")</f>
        <v>нд</v>
      </c>
      <c r="O52" s="57" t="str">
        <f aca="false">IF(NOT(SUM(O53)=0),SUM(O53),"нд")</f>
        <v>нд</v>
      </c>
      <c r="P52" s="57" t="str">
        <f aca="false">IF(NOT(SUM(P53)=0),SUM(P53),"нд")</f>
        <v>нд</v>
      </c>
      <c r="Q52" s="57" t="str">
        <f aca="false">IF(NOT(SUM(Q53)=0),SUM(Q53),"нд")</f>
        <v>нд</v>
      </c>
      <c r="R52" s="57" t="str">
        <f aca="false">IF(NOT(SUM(R53)=0),SUM(R53),"нд")</f>
        <v>нд</v>
      </c>
      <c r="S52" s="57" t="str">
        <f aca="false">IF(NOT(SUM(S53)=0),SUM(S53),"нд")</f>
        <v>нд</v>
      </c>
      <c r="T52" s="57" t="str">
        <f aca="false">IF(NOT(SUM(T53)=0),SUM(T53),"нд")</f>
        <v>нд</v>
      </c>
      <c r="U52" s="57" t="str">
        <f aca="false">IF(NOT(SUM(U53)=0),SUM(U53),"нд")</f>
        <v>нд</v>
      </c>
      <c r="V52" s="57" t="str">
        <f aca="false">IF(NOT(SUM(V53)=0),SUM(V53),"нд")</f>
        <v>нд</v>
      </c>
      <c r="W52" s="57" t="str">
        <f aca="false">IF(NOT(SUM(W53)=0),SUM(W53),"нд")</f>
        <v>нд</v>
      </c>
      <c r="X52" s="57" t="str">
        <f aca="false">IF(NOT(SUM(X53)=0),SUM(X53),"нд")</f>
        <v>нд</v>
      </c>
      <c r="Y52" s="57" t="str">
        <f aca="false">IF(NOT(SUM(Y53)=0),SUM(Y53),"нд")</f>
        <v>нд</v>
      </c>
      <c r="Z52" s="57" t="str">
        <f aca="false">IF(NOT(SUM(Z53)=0),SUM(Z53),"нд")</f>
        <v>нд</v>
      </c>
      <c r="AA52" s="57" t="str">
        <f aca="false">IF(NOT(SUM(AA53)=0),SUM(AA53),"нд")</f>
        <v>нд</v>
      </c>
      <c r="AB52" s="57" t="str">
        <f aca="false">IF(NOT(SUM(AB53)=0),SUM(AB53),"нд")</f>
        <v>нд</v>
      </c>
      <c r="AC52" s="57" t="str">
        <f aca="false">IF(NOT(SUM(AC53)=0),SUM(AC53),"нд")</f>
        <v>нд</v>
      </c>
      <c r="AD52" s="57" t="str">
        <f aca="false">IF(NOT(SUM(AD53)=0),SUM(AD53),"нд")</f>
        <v>нд</v>
      </c>
      <c r="AE52" s="57" t="str">
        <f aca="false">IF(NOT(SUM(AE53)=0),SUM(AE53),"нд")</f>
        <v>нд</v>
      </c>
      <c r="AF52" s="57" t="str">
        <f aca="false">IF(NOT(SUM(AF53)=0),SUM(AF53),"нд")</f>
        <v>нд</v>
      </c>
      <c r="AG52" s="57" t="str">
        <f aca="false">IF(NOT(SUM(AG53)=0),SUM(AG53),"нд")</f>
        <v>нд</v>
      </c>
      <c r="AH52" s="57" t="str">
        <f aca="false">IF(NOT(SUM(AH53)=0),SUM(AH53),"нд")</f>
        <v>нд</v>
      </c>
      <c r="AI52" s="57" t="str">
        <f aca="false">IF(NOT(SUM(AI53)=0),SUM(AI53),"нд")</f>
        <v>нд</v>
      </c>
      <c r="AJ52" s="57" t="str">
        <f aca="false">IF(NOT(SUM(AJ53)=0),SUM(AJ53),"нд")</f>
        <v>нд</v>
      </c>
      <c r="AK52" s="57" t="str">
        <f aca="false">IF(NOT(SUM(AK53)=0),SUM(AK53),"нд")</f>
        <v>нд</v>
      </c>
      <c r="AL52" s="57" t="str">
        <f aca="false">IF(NOT(SUM(AL53)=0),SUM(AL53),"нд")</f>
        <v>нд</v>
      </c>
      <c r="AM52" s="57" t="str">
        <f aca="false">IF(NOT(SUM(AM53)=0),SUM(AM53),"нд")</f>
        <v>нд</v>
      </c>
      <c r="AN52" s="57" t="str">
        <f aca="false">IF(NOT(SUM(AN53)=0),SUM(AN53),"нд")</f>
        <v>нд</v>
      </c>
      <c r="AO52" s="57" t="str">
        <f aca="false">IF(NOT(SUM(AO53)=0),SUM(AO53),"нд")</f>
        <v>нд</v>
      </c>
    </row>
    <row r="53" customFormat="false" ht="34.9" hidden="false" customHeight="true" outlineLevel="0" collapsed="false">
      <c r="A53" s="36" t="s">
        <v>60</v>
      </c>
      <c r="B53" s="36" t="s">
        <v>60</v>
      </c>
      <c r="C53" s="36" t="s">
        <v>60</v>
      </c>
      <c r="D53" s="36" t="s">
        <v>60</v>
      </c>
      <c r="E53" s="36" t="s">
        <v>60</v>
      </c>
      <c r="F53" s="36" t="s">
        <v>60</v>
      </c>
      <c r="G53" s="36" t="s">
        <v>60</v>
      </c>
      <c r="H53" s="36" t="s">
        <v>60</v>
      </c>
      <c r="I53" s="36" t="s">
        <v>60</v>
      </c>
      <c r="J53" s="36" t="s">
        <v>60</v>
      </c>
      <c r="K53" s="36" t="s">
        <v>60</v>
      </c>
      <c r="L53" s="36" t="s">
        <v>60</v>
      </c>
      <c r="M53" s="36" t="s">
        <v>60</v>
      </c>
      <c r="N53" s="36" t="s">
        <v>60</v>
      </c>
      <c r="O53" s="36" t="s">
        <v>60</v>
      </c>
      <c r="P53" s="36" t="s">
        <v>60</v>
      </c>
      <c r="Q53" s="36" t="s">
        <v>60</v>
      </c>
      <c r="R53" s="36" t="s">
        <v>60</v>
      </c>
      <c r="S53" s="36" t="s">
        <v>60</v>
      </c>
      <c r="T53" s="36" t="s">
        <v>60</v>
      </c>
      <c r="U53" s="36" t="s">
        <v>60</v>
      </c>
      <c r="V53" s="36" t="s">
        <v>60</v>
      </c>
      <c r="W53" s="36" t="s">
        <v>60</v>
      </c>
      <c r="X53" s="54" t="str">
        <f aca="false">IF(NOT(SUM(N53,P53,R53,T53,V53)=0),SUM(N53,P53,R53,T53,V53),"нд")</f>
        <v>нд</v>
      </c>
      <c r="Y53" s="36" t="s">
        <v>60</v>
      </c>
      <c r="Z53" s="36" t="s">
        <v>60</v>
      </c>
      <c r="AA53" s="36" t="s">
        <v>60</v>
      </c>
      <c r="AB53" s="36" t="s">
        <v>60</v>
      </c>
      <c r="AC53" s="36" t="s">
        <v>60</v>
      </c>
      <c r="AD53" s="36" t="s">
        <v>60</v>
      </c>
      <c r="AE53" s="36" t="s">
        <v>60</v>
      </c>
      <c r="AF53" s="36" t="s">
        <v>60</v>
      </c>
      <c r="AG53" s="36" t="s">
        <v>60</v>
      </c>
      <c r="AH53" s="36" t="s">
        <v>60</v>
      </c>
      <c r="AI53" s="36" t="s">
        <v>60</v>
      </c>
      <c r="AJ53" s="36" t="s">
        <v>60</v>
      </c>
      <c r="AK53" s="36" t="s">
        <v>60</v>
      </c>
      <c r="AL53" s="36" t="s">
        <v>60</v>
      </c>
      <c r="AM53" s="54" t="str">
        <f aca="false">IF(NOT(SUM(AC53,AE53,AG53,AI53,AK53)=0),SUM(AC53,AE53,AG53,AI53,AK53),"нд")</f>
        <v>нд</v>
      </c>
      <c r="AN53" s="54" t="str">
        <f aca="false">IF(NOT(SUM(AD53,AF53,AH53,AJ53,AL53)=0),SUM(AD53,AF53,AH53,AJ53,AL53),"нд")</f>
        <v>нд</v>
      </c>
      <c r="AO53" s="36" t="s">
        <v>60</v>
      </c>
    </row>
    <row r="54" customFormat="false" ht="34.9" hidden="false" customHeight="true" outlineLevel="0" collapsed="false">
      <c r="A54" s="55" t="s">
        <v>105</v>
      </c>
      <c r="B54" s="56" t="s">
        <v>106</v>
      </c>
      <c r="C54" s="57" t="s">
        <v>58</v>
      </c>
      <c r="D54" s="57" t="str">
        <f aca="false">IF(NOT(SUM(D55)=0),SUM(D55),"нд")</f>
        <v>нд</v>
      </c>
      <c r="E54" s="57" t="str">
        <f aca="false">IF(NOT(SUM(E55)=0),SUM(E55),"нд")</f>
        <v>нд</v>
      </c>
      <c r="F54" s="57" t="str">
        <f aca="false">IF(NOT(SUM(F55)=0),SUM(F55),"нд")</f>
        <v>нд</v>
      </c>
      <c r="G54" s="57" t="str">
        <f aca="false">IF(NOT(SUM(G55)=0),SUM(G55),"нд")</f>
        <v>нд</v>
      </c>
      <c r="H54" s="57" t="str">
        <f aca="false">IF(NOT(SUM(H55)=0),SUM(H55),"нд")</f>
        <v>нд</v>
      </c>
      <c r="I54" s="57" t="str">
        <f aca="false">IF(NOT(SUM(I55)=0),SUM(I55),"нд")</f>
        <v>нд</v>
      </c>
      <c r="J54" s="57" t="str">
        <f aca="false">IF(NOT(SUM(J55)=0),SUM(J55),"нд")</f>
        <v>нд</v>
      </c>
      <c r="K54" s="57" t="str">
        <f aca="false">IF(NOT(SUM(K55)=0),SUM(K55),"нд")</f>
        <v>нд</v>
      </c>
      <c r="L54" s="57" t="str">
        <f aca="false">IF(NOT(SUM(L55)=0),SUM(L55),"нд")</f>
        <v>нд</v>
      </c>
      <c r="M54" s="57" t="str">
        <f aca="false">IF(NOT(SUM(M55)=0),SUM(M55),"нд")</f>
        <v>нд</v>
      </c>
      <c r="N54" s="57" t="str">
        <f aca="false">IF(NOT(SUM(N55)=0),SUM(N55),"нд")</f>
        <v>нд</v>
      </c>
      <c r="O54" s="57" t="str">
        <f aca="false">IF(NOT(SUM(O55)=0),SUM(O55),"нд")</f>
        <v>нд</v>
      </c>
      <c r="P54" s="57" t="str">
        <f aca="false">IF(NOT(SUM(P55)=0),SUM(P55),"нд")</f>
        <v>нд</v>
      </c>
      <c r="Q54" s="57" t="str">
        <f aca="false">IF(NOT(SUM(Q55)=0),SUM(Q55),"нд")</f>
        <v>нд</v>
      </c>
      <c r="R54" s="57" t="str">
        <f aca="false">IF(NOT(SUM(R55)=0),SUM(R55),"нд")</f>
        <v>нд</v>
      </c>
      <c r="S54" s="57" t="str">
        <f aca="false">IF(NOT(SUM(S55)=0),SUM(S55),"нд")</f>
        <v>нд</v>
      </c>
      <c r="T54" s="57" t="str">
        <f aca="false">IF(NOT(SUM(T55)=0),SUM(T55),"нд")</f>
        <v>нд</v>
      </c>
      <c r="U54" s="57" t="str">
        <f aca="false">IF(NOT(SUM(U55)=0),SUM(U55),"нд")</f>
        <v>нд</v>
      </c>
      <c r="V54" s="57" t="str">
        <f aca="false">IF(NOT(SUM(V55)=0),SUM(V55),"нд")</f>
        <v>нд</v>
      </c>
      <c r="W54" s="57" t="str">
        <f aca="false">IF(NOT(SUM(W55)=0),SUM(W55),"нд")</f>
        <v>нд</v>
      </c>
      <c r="X54" s="57" t="str">
        <f aca="false">IF(NOT(SUM(X55)=0),SUM(X55),"нд")</f>
        <v>нд</v>
      </c>
      <c r="Y54" s="57" t="str">
        <f aca="false">IF(NOT(SUM(Y55)=0),SUM(Y55),"нд")</f>
        <v>нд</v>
      </c>
      <c r="Z54" s="57" t="str">
        <f aca="false">IF(NOT(SUM(Z55)=0),SUM(Z55),"нд")</f>
        <v>нд</v>
      </c>
      <c r="AA54" s="57" t="str">
        <f aca="false">IF(NOT(SUM(AA55)=0),SUM(AA55),"нд")</f>
        <v>нд</v>
      </c>
      <c r="AB54" s="57" t="str">
        <f aca="false">IF(NOT(SUM(AB55)=0),SUM(AB55),"нд")</f>
        <v>нд</v>
      </c>
      <c r="AC54" s="57" t="str">
        <f aca="false">IF(NOT(SUM(AC55)=0),SUM(AC55),"нд")</f>
        <v>нд</v>
      </c>
      <c r="AD54" s="57" t="str">
        <f aca="false">IF(NOT(SUM(AD55)=0),SUM(AD55),"нд")</f>
        <v>нд</v>
      </c>
      <c r="AE54" s="57" t="str">
        <f aca="false">IF(NOT(SUM(AE55)=0),SUM(AE55),"нд")</f>
        <v>нд</v>
      </c>
      <c r="AF54" s="57" t="str">
        <f aca="false">IF(NOT(SUM(AF55)=0),SUM(AF55),"нд")</f>
        <v>нд</v>
      </c>
      <c r="AG54" s="57" t="str">
        <f aca="false">IF(NOT(SUM(AG55)=0),SUM(AG55),"нд")</f>
        <v>нд</v>
      </c>
      <c r="AH54" s="57" t="str">
        <f aca="false">IF(NOT(SUM(AH55)=0),SUM(AH55),"нд")</f>
        <v>нд</v>
      </c>
      <c r="AI54" s="57" t="str">
        <f aca="false">IF(NOT(SUM(AI55)=0),SUM(AI55),"нд")</f>
        <v>нд</v>
      </c>
      <c r="AJ54" s="57" t="str">
        <f aca="false">IF(NOT(SUM(AJ55)=0),SUM(AJ55),"нд")</f>
        <v>нд</v>
      </c>
      <c r="AK54" s="57" t="str">
        <f aca="false">IF(NOT(SUM(AK55)=0),SUM(AK55),"нд")</f>
        <v>нд</v>
      </c>
      <c r="AL54" s="57" t="str">
        <f aca="false">IF(NOT(SUM(AL55)=0),SUM(AL55),"нд")</f>
        <v>нд</v>
      </c>
      <c r="AM54" s="57" t="str">
        <f aca="false">IF(NOT(SUM(AM55)=0),SUM(AM55),"нд")</f>
        <v>нд</v>
      </c>
      <c r="AN54" s="57" t="str">
        <f aca="false">IF(NOT(SUM(AN55)=0),SUM(AN55),"нд")</f>
        <v>нд</v>
      </c>
      <c r="AO54" s="57" t="str">
        <f aca="false">IF(NOT(SUM(AO55)=0),SUM(AO55),"нд")</f>
        <v>нд</v>
      </c>
    </row>
    <row r="55" customFormat="false" ht="34.9" hidden="false" customHeight="true" outlineLevel="0" collapsed="false">
      <c r="A55" s="36" t="s">
        <v>60</v>
      </c>
      <c r="B55" s="36" t="s">
        <v>60</v>
      </c>
      <c r="C55" s="36" t="s">
        <v>60</v>
      </c>
      <c r="D55" s="36" t="s">
        <v>60</v>
      </c>
      <c r="E55" s="36" t="s">
        <v>60</v>
      </c>
      <c r="F55" s="36" t="s">
        <v>60</v>
      </c>
      <c r="G55" s="36" t="s">
        <v>60</v>
      </c>
      <c r="H55" s="36" t="s">
        <v>60</v>
      </c>
      <c r="I55" s="36" t="s">
        <v>60</v>
      </c>
      <c r="J55" s="36" t="s">
        <v>60</v>
      </c>
      <c r="K55" s="36" t="s">
        <v>60</v>
      </c>
      <c r="L55" s="36" t="s">
        <v>60</v>
      </c>
      <c r="M55" s="36" t="s">
        <v>60</v>
      </c>
      <c r="N55" s="36" t="s">
        <v>60</v>
      </c>
      <c r="O55" s="36" t="s">
        <v>60</v>
      </c>
      <c r="P55" s="36" t="s">
        <v>60</v>
      </c>
      <c r="Q55" s="36" t="s">
        <v>60</v>
      </c>
      <c r="R55" s="36" t="s">
        <v>60</v>
      </c>
      <c r="S55" s="36" t="s">
        <v>60</v>
      </c>
      <c r="T55" s="36" t="s">
        <v>60</v>
      </c>
      <c r="U55" s="36" t="s">
        <v>60</v>
      </c>
      <c r="V55" s="36" t="s">
        <v>60</v>
      </c>
      <c r="W55" s="36" t="s">
        <v>60</v>
      </c>
      <c r="X55" s="54" t="str">
        <f aca="false">IF(NOT(SUM(N55,P55,R55,T55,V55)=0),SUM(N55,P55,R55,T55,V55),"нд")</f>
        <v>нд</v>
      </c>
      <c r="Y55" s="36" t="s">
        <v>60</v>
      </c>
      <c r="Z55" s="36" t="s">
        <v>60</v>
      </c>
      <c r="AA55" s="36" t="s">
        <v>60</v>
      </c>
      <c r="AB55" s="36" t="s">
        <v>60</v>
      </c>
      <c r="AC55" s="36" t="s">
        <v>60</v>
      </c>
      <c r="AD55" s="36" t="s">
        <v>60</v>
      </c>
      <c r="AE55" s="36" t="s">
        <v>60</v>
      </c>
      <c r="AF55" s="36" t="s">
        <v>60</v>
      </c>
      <c r="AG55" s="36" t="s">
        <v>60</v>
      </c>
      <c r="AH55" s="36" t="s">
        <v>60</v>
      </c>
      <c r="AI55" s="36" t="s">
        <v>60</v>
      </c>
      <c r="AJ55" s="36" t="s">
        <v>60</v>
      </c>
      <c r="AK55" s="36" t="s">
        <v>60</v>
      </c>
      <c r="AL55" s="36" t="s">
        <v>60</v>
      </c>
      <c r="AM55" s="54" t="str">
        <f aca="false">IF(NOT(SUM(AC55,AE55,AG55,AI55,AK55)=0),SUM(AC55,AE55,AG55,AI55,AK55),"нд")</f>
        <v>нд</v>
      </c>
      <c r="AN55" s="54" t="str">
        <f aca="false">IF(NOT(SUM(AD55,AF55,AH55,AJ55,AL55)=0),SUM(AD55,AF55,AH55,AJ55,AL55),"нд")</f>
        <v>нд</v>
      </c>
      <c r="AO55" s="36" t="s">
        <v>60</v>
      </c>
    </row>
    <row r="56" customFormat="false" ht="34.9" hidden="false" customHeight="true" outlineLevel="0" collapsed="false">
      <c r="A56" s="47" t="s">
        <v>107</v>
      </c>
      <c r="B56" s="48" t="s">
        <v>108</v>
      </c>
      <c r="C56" s="49" t="s">
        <v>58</v>
      </c>
      <c r="D56" s="50" t="str">
        <f aca="false">IF(NOT(SUM(D57,D59)=0),SUM(D57,D59),"нд")</f>
        <v>нд</v>
      </c>
      <c r="E56" s="50" t="str">
        <f aca="false">IF(NOT(SUM(E57,E59)=0),SUM(E57,E59),"нд")</f>
        <v>нд</v>
      </c>
      <c r="F56" s="50" t="str">
        <f aca="false">IF(NOT(SUM(F57,F59)=0),SUM(F57,F59),"нд")</f>
        <v>нд</v>
      </c>
      <c r="G56" s="50" t="str">
        <f aca="false">IF(NOT(SUM(G57,G59)=0),SUM(G57,G59),"нд")</f>
        <v>нд</v>
      </c>
      <c r="H56" s="50" t="str">
        <f aca="false">IF(NOT(SUM(H57,H59)=0),SUM(H57,H59),"нд")</f>
        <v>нд</v>
      </c>
      <c r="I56" s="50" t="str">
        <f aca="false">IF(NOT(SUM(I57,I59)=0),SUM(I57,I59),"нд")</f>
        <v>нд</v>
      </c>
      <c r="J56" s="50" t="str">
        <f aca="false">IF(NOT(SUM(J57,J59)=0),SUM(J57,J59),"нд")</f>
        <v>нд</v>
      </c>
      <c r="K56" s="50" t="str">
        <f aca="false">IF(NOT(SUM(K57,K59)=0),SUM(K57,K59),"нд")</f>
        <v>нд</v>
      </c>
      <c r="L56" s="50" t="str">
        <f aca="false">IF(NOT(SUM(L57,L59)=0),SUM(L57,L59),"нд")</f>
        <v>нд</v>
      </c>
      <c r="M56" s="50" t="str">
        <f aca="false">IF(NOT(SUM(M57,M59)=0),SUM(M57,M59),"нд")</f>
        <v>нд</v>
      </c>
      <c r="N56" s="50" t="str">
        <f aca="false">IF(NOT(SUM(N57,N59)=0),SUM(N57,N59),"нд")</f>
        <v>нд</v>
      </c>
      <c r="O56" s="50" t="str">
        <f aca="false">IF(NOT(SUM(O57,O59)=0),SUM(O57,O59),"нд")</f>
        <v>нд</v>
      </c>
      <c r="P56" s="50" t="str">
        <f aca="false">IF(NOT(SUM(P57,P59)=0),SUM(P57,P59),"нд")</f>
        <v>нд</v>
      </c>
      <c r="Q56" s="50" t="str">
        <f aca="false">IF(NOT(SUM(Q57,Q59)=0),SUM(Q57,Q59),"нд")</f>
        <v>нд</v>
      </c>
      <c r="R56" s="50" t="str">
        <f aca="false">IF(NOT(SUM(R57,R59)=0),SUM(R57,R59),"нд")</f>
        <v>нд</v>
      </c>
      <c r="S56" s="50" t="str">
        <f aca="false">IF(NOT(SUM(S57,S59)=0),SUM(S57,S59),"нд")</f>
        <v>нд</v>
      </c>
      <c r="T56" s="50" t="str">
        <f aca="false">IF(NOT(SUM(T57,T59)=0),SUM(T57,T59),"нд")</f>
        <v>нд</v>
      </c>
      <c r="U56" s="50" t="str">
        <f aca="false">IF(NOT(SUM(U57,U59)=0),SUM(U57,U59),"нд")</f>
        <v>нд</v>
      </c>
      <c r="V56" s="50" t="str">
        <f aca="false">IF(NOT(SUM(V57,V59)=0),SUM(V57,V59),"нд")</f>
        <v>нд</v>
      </c>
      <c r="W56" s="50" t="str">
        <f aca="false">IF(NOT(SUM(W57,W59)=0),SUM(W57,W59),"нд")</f>
        <v>нд</v>
      </c>
      <c r="X56" s="50" t="str">
        <f aca="false">IF(NOT(SUM(X57,X59)=0),SUM(X57,X59),"нд")</f>
        <v>нд</v>
      </c>
      <c r="Y56" s="50" t="str">
        <f aca="false">IF(NOT(SUM(Y57,Y59)=0),SUM(Y57,Y59),"нд")</f>
        <v>нд</v>
      </c>
      <c r="Z56" s="50" t="str">
        <f aca="false">IF(NOT(SUM(Z57,Z59)=0),SUM(Z57,Z59),"нд")</f>
        <v>нд</v>
      </c>
      <c r="AA56" s="50" t="str">
        <f aca="false">IF(NOT(SUM(AA57,AA59)=0),SUM(AA57,AA59),"нд")</f>
        <v>нд</v>
      </c>
      <c r="AB56" s="50" t="str">
        <f aca="false">IF(NOT(SUM(AB57,AB59)=0),SUM(AB57,AB59),"нд")</f>
        <v>нд</v>
      </c>
      <c r="AC56" s="50" t="str">
        <f aca="false">IF(NOT(SUM(AC57,AC59)=0),SUM(AC57,AC59),"нд")</f>
        <v>нд</v>
      </c>
      <c r="AD56" s="50" t="str">
        <f aca="false">IF(NOT(SUM(AD57,AD59)=0),SUM(AD57,AD59),"нд")</f>
        <v>нд</v>
      </c>
      <c r="AE56" s="50" t="str">
        <f aca="false">IF(NOT(SUM(AE57,AE59)=0),SUM(AE57,AE59),"нд")</f>
        <v>нд</v>
      </c>
      <c r="AF56" s="50" t="str">
        <f aca="false">IF(NOT(SUM(AF57,AF59)=0),SUM(AF57,AF59),"нд")</f>
        <v>нд</v>
      </c>
      <c r="AG56" s="50" t="str">
        <f aca="false">IF(NOT(SUM(AG57,AG59)=0),SUM(AG57,AG59),"нд")</f>
        <v>нд</v>
      </c>
      <c r="AH56" s="50" t="str">
        <f aca="false">IF(NOT(SUM(AH57,AH59)=0),SUM(AH57,AH59),"нд")</f>
        <v>нд</v>
      </c>
      <c r="AI56" s="50" t="str">
        <f aca="false">IF(NOT(SUM(AI57,AI59)=0),SUM(AI57,AI59),"нд")</f>
        <v>нд</v>
      </c>
      <c r="AJ56" s="50" t="str">
        <f aca="false">IF(NOT(SUM(AJ57,AJ59)=0),SUM(AJ57,AJ59),"нд")</f>
        <v>нд</v>
      </c>
      <c r="AK56" s="50" t="str">
        <f aca="false">IF(NOT(SUM(AK57,AK59)=0),SUM(AK57,AK59),"нд")</f>
        <v>нд</v>
      </c>
      <c r="AL56" s="50" t="str">
        <f aca="false">IF(NOT(SUM(AL57,AL59)=0),SUM(AL57,AL59),"нд")</f>
        <v>нд</v>
      </c>
      <c r="AM56" s="50" t="str">
        <f aca="false">IF(NOT(SUM(AM57,AM59)=0),SUM(AM57,AM59),"нд")</f>
        <v>нд</v>
      </c>
      <c r="AN56" s="50" t="str">
        <f aca="false">IF(NOT(SUM(AN57,AN59)=0),SUM(AN57,AN59),"нд")</f>
        <v>нд</v>
      </c>
      <c r="AO56" s="50" t="str">
        <f aca="false">IF(NOT(SUM(AO57,AO59)=0),SUM(AO57,AO59),"нд")</f>
        <v>нд</v>
      </c>
    </row>
    <row r="57" customFormat="false" ht="34.9" hidden="false" customHeight="true" outlineLevel="0" collapsed="false">
      <c r="A57" s="51" t="s">
        <v>109</v>
      </c>
      <c r="B57" s="52" t="s">
        <v>110</v>
      </c>
      <c r="C57" s="53" t="s">
        <v>58</v>
      </c>
      <c r="D57" s="53" t="str">
        <f aca="false">IF(NOT(SUM(D58)=0),SUM(D58),"нд")</f>
        <v>нд</v>
      </c>
      <c r="E57" s="53" t="str">
        <f aca="false">IF(NOT(SUM(E58)=0),SUM(E58),"нд")</f>
        <v>нд</v>
      </c>
      <c r="F57" s="53" t="str">
        <f aca="false">IF(NOT(SUM(F58)=0),SUM(F58),"нд")</f>
        <v>нд</v>
      </c>
      <c r="G57" s="53" t="str">
        <f aca="false">IF(NOT(SUM(G58)=0),SUM(G58),"нд")</f>
        <v>нд</v>
      </c>
      <c r="H57" s="53" t="str">
        <f aca="false">IF(NOT(SUM(H58)=0),SUM(H58),"нд")</f>
        <v>нд</v>
      </c>
      <c r="I57" s="53" t="str">
        <f aca="false">IF(NOT(SUM(I58)=0),SUM(I58),"нд")</f>
        <v>нд</v>
      </c>
      <c r="J57" s="53" t="str">
        <f aca="false">IF(NOT(SUM(J58)=0),SUM(J58),"нд")</f>
        <v>нд</v>
      </c>
      <c r="K57" s="53" t="str">
        <f aca="false">IF(NOT(SUM(K58)=0),SUM(K58),"нд")</f>
        <v>нд</v>
      </c>
      <c r="L57" s="53" t="str">
        <f aca="false">IF(NOT(SUM(L58)=0),SUM(L58),"нд")</f>
        <v>нд</v>
      </c>
      <c r="M57" s="53" t="str">
        <f aca="false">IF(NOT(SUM(M58)=0),SUM(M58),"нд")</f>
        <v>нд</v>
      </c>
      <c r="N57" s="53" t="str">
        <f aca="false">IF(NOT(SUM(N58)=0),SUM(N58),"нд")</f>
        <v>нд</v>
      </c>
      <c r="O57" s="53" t="str">
        <f aca="false">IF(NOT(SUM(O58)=0),SUM(O58),"нд")</f>
        <v>нд</v>
      </c>
      <c r="P57" s="53" t="str">
        <f aca="false">IF(NOT(SUM(P58)=0),SUM(P58),"нд")</f>
        <v>нд</v>
      </c>
      <c r="Q57" s="53" t="str">
        <f aca="false">IF(NOT(SUM(Q58)=0),SUM(Q58),"нд")</f>
        <v>нд</v>
      </c>
      <c r="R57" s="53" t="str">
        <f aca="false">IF(NOT(SUM(R58)=0),SUM(R58),"нд")</f>
        <v>нд</v>
      </c>
      <c r="S57" s="53" t="str">
        <f aca="false">IF(NOT(SUM(S58)=0),SUM(S58),"нд")</f>
        <v>нд</v>
      </c>
      <c r="T57" s="53" t="str">
        <f aca="false">IF(NOT(SUM(T58)=0),SUM(T58),"нд")</f>
        <v>нд</v>
      </c>
      <c r="U57" s="53" t="str">
        <f aca="false">IF(NOT(SUM(U58)=0),SUM(U58),"нд")</f>
        <v>нд</v>
      </c>
      <c r="V57" s="53" t="str">
        <f aca="false">IF(NOT(SUM(V58)=0),SUM(V58),"нд")</f>
        <v>нд</v>
      </c>
      <c r="W57" s="53" t="str">
        <f aca="false">IF(NOT(SUM(W58)=0),SUM(W58),"нд")</f>
        <v>нд</v>
      </c>
      <c r="X57" s="53" t="str">
        <f aca="false">IF(NOT(SUM(X58)=0),SUM(X58),"нд")</f>
        <v>нд</v>
      </c>
      <c r="Y57" s="53" t="str">
        <f aca="false">IF(NOT(SUM(Y58)=0),SUM(Y58),"нд")</f>
        <v>нд</v>
      </c>
      <c r="Z57" s="53" t="str">
        <f aca="false">IF(NOT(SUM(Z58)=0),SUM(Z58),"нд")</f>
        <v>нд</v>
      </c>
      <c r="AA57" s="53" t="str">
        <f aca="false">IF(NOT(SUM(AA58)=0),SUM(AA58),"нд")</f>
        <v>нд</v>
      </c>
      <c r="AB57" s="53" t="str">
        <f aca="false">IF(NOT(SUM(AB58)=0),SUM(AB58),"нд")</f>
        <v>нд</v>
      </c>
      <c r="AC57" s="53" t="str">
        <f aca="false">IF(NOT(SUM(AC58)=0),SUM(AC58),"нд")</f>
        <v>нд</v>
      </c>
      <c r="AD57" s="53" t="str">
        <f aca="false">IF(NOT(SUM(AD58)=0),SUM(AD58),"нд")</f>
        <v>нд</v>
      </c>
      <c r="AE57" s="53" t="str">
        <f aca="false">IF(NOT(SUM(AE58)=0),SUM(AE58),"нд")</f>
        <v>нд</v>
      </c>
      <c r="AF57" s="53" t="str">
        <f aca="false">IF(NOT(SUM(AF58)=0),SUM(AF58),"нд")</f>
        <v>нд</v>
      </c>
      <c r="AG57" s="53" t="str">
        <f aca="false">IF(NOT(SUM(AG58)=0),SUM(AG58),"нд")</f>
        <v>нд</v>
      </c>
      <c r="AH57" s="53" t="str">
        <f aca="false">IF(NOT(SUM(AH58)=0),SUM(AH58),"нд")</f>
        <v>нд</v>
      </c>
      <c r="AI57" s="53" t="str">
        <f aca="false">IF(NOT(SUM(AI58)=0),SUM(AI58),"нд")</f>
        <v>нд</v>
      </c>
      <c r="AJ57" s="53" t="str">
        <f aca="false">IF(NOT(SUM(AJ58)=0),SUM(AJ58),"нд")</f>
        <v>нд</v>
      </c>
      <c r="AK57" s="53" t="str">
        <f aca="false">IF(NOT(SUM(AK58)=0),SUM(AK58),"нд")</f>
        <v>нд</v>
      </c>
      <c r="AL57" s="53" t="str">
        <f aca="false">IF(NOT(SUM(AL58)=0),SUM(AL58),"нд")</f>
        <v>нд</v>
      </c>
      <c r="AM57" s="53" t="str">
        <f aca="false">IF(NOT(SUM(AM58)=0),SUM(AM58),"нд")</f>
        <v>нд</v>
      </c>
      <c r="AN57" s="53" t="str">
        <f aca="false">IF(NOT(SUM(AN58)=0),SUM(AN58),"нд")</f>
        <v>нд</v>
      </c>
      <c r="AO57" s="53" t="str">
        <f aca="false">IF(NOT(SUM(AO58)=0),SUM(AO58),"нд")</f>
        <v>нд</v>
      </c>
    </row>
    <row r="58" customFormat="false" ht="34.9" hidden="false" customHeight="true" outlineLevel="0" collapsed="false">
      <c r="A58" s="36" t="s">
        <v>60</v>
      </c>
      <c r="B58" s="36" t="s">
        <v>60</v>
      </c>
      <c r="C58" s="36" t="s">
        <v>60</v>
      </c>
      <c r="D58" s="36" t="s">
        <v>60</v>
      </c>
      <c r="E58" s="36" t="s">
        <v>60</v>
      </c>
      <c r="F58" s="36" t="s">
        <v>60</v>
      </c>
      <c r="G58" s="36" t="s">
        <v>60</v>
      </c>
      <c r="H58" s="36" t="s">
        <v>60</v>
      </c>
      <c r="I58" s="36" t="s">
        <v>60</v>
      </c>
      <c r="J58" s="36" t="s">
        <v>60</v>
      </c>
      <c r="K58" s="36" t="s">
        <v>60</v>
      </c>
      <c r="L58" s="36" t="s">
        <v>60</v>
      </c>
      <c r="M58" s="36" t="s">
        <v>60</v>
      </c>
      <c r="N58" s="36" t="s">
        <v>60</v>
      </c>
      <c r="O58" s="36" t="s">
        <v>60</v>
      </c>
      <c r="P58" s="36" t="s">
        <v>60</v>
      </c>
      <c r="Q58" s="36" t="s">
        <v>60</v>
      </c>
      <c r="R58" s="36" t="s">
        <v>60</v>
      </c>
      <c r="S58" s="36" t="s">
        <v>60</v>
      </c>
      <c r="T58" s="36" t="s">
        <v>60</v>
      </c>
      <c r="U58" s="36" t="s">
        <v>60</v>
      </c>
      <c r="V58" s="36" t="s">
        <v>60</v>
      </c>
      <c r="W58" s="36" t="s">
        <v>60</v>
      </c>
      <c r="X58" s="54" t="str">
        <f aca="false">IF(NOT(SUM(N58,P58,R58,T58,V58)=0),SUM(N58,P58,R58,T58,V58),"нд")</f>
        <v>нд</v>
      </c>
      <c r="Y58" s="36" t="s">
        <v>60</v>
      </c>
      <c r="Z58" s="36" t="s">
        <v>60</v>
      </c>
      <c r="AA58" s="36" t="s">
        <v>60</v>
      </c>
      <c r="AB58" s="36" t="s">
        <v>60</v>
      </c>
      <c r="AC58" s="36" t="s">
        <v>60</v>
      </c>
      <c r="AD58" s="36" t="s">
        <v>60</v>
      </c>
      <c r="AE58" s="36" t="s">
        <v>60</v>
      </c>
      <c r="AF58" s="36" t="s">
        <v>60</v>
      </c>
      <c r="AG58" s="36" t="s">
        <v>60</v>
      </c>
      <c r="AH58" s="36" t="s">
        <v>60</v>
      </c>
      <c r="AI58" s="36" t="s">
        <v>60</v>
      </c>
      <c r="AJ58" s="36" t="s">
        <v>60</v>
      </c>
      <c r="AK58" s="36" t="s">
        <v>60</v>
      </c>
      <c r="AL58" s="36" t="s">
        <v>60</v>
      </c>
      <c r="AM58" s="54" t="str">
        <f aca="false">IF(NOT(SUM(AC58,AE58,AG58,AI58,AK58)=0),SUM(AC58,AE58,AG58,AI58,AK58),"нд")</f>
        <v>нд</v>
      </c>
      <c r="AN58" s="54" t="str">
        <f aca="false">IF(NOT(SUM(AD58,AF58,AH58,AJ58,AL58)=0),SUM(AD58,AF58,AH58,AJ58,AL58),"нд")</f>
        <v>нд</v>
      </c>
      <c r="AO58" s="36" t="s">
        <v>60</v>
      </c>
    </row>
    <row r="59" customFormat="false" ht="34.9" hidden="false" customHeight="true" outlineLevel="0" collapsed="false">
      <c r="A59" s="51" t="s">
        <v>111</v>
      </c>
      <c r="B59" s="52" t="s">
        <v>112</v>
      </c>
      <c r="C59" s="53" t="s">
        <v>58</v>
      </c>
      <c r="D59" s="53" t="str">
        <f aca="false">IF(NOT(SUM(D60)=0),SUM(D60),"нд")</f>
        <v>нд</v>
      </c>
      <c r="E59" s="53" t="str">
        <f aca="false">IF(NOT(SUM(E60)=0),SUM(E60),"нд")</f>
        <v>нд</v>
      </c>
      <c r="F59" s="53" t="str">
        <f aca="false">IF(NOT(SUM(F60)=0),SUM(F60),"нд")</f>
        <v>нд</v>
      </c>
      <c r="G59" s="53" t="str">
        <f aca="false">IF(NOT(SUM(G60)=0),SUM(G60),"нд")</f>
        <v>нд</v>
      </c>
      <c r="H59" s="53" t="str">
        <f aca="false">IF(NOT(SUM(H60)=0),SUM(H60),"нд")</f>
        <v>нд</v>
      </c>
      <c r="I59" s="53" t="str">
        <f aca="false">IF(NOT(SUM(I60)=0),SUM(I60),"нд")</f>
        <v>нд</v>
      </c>
      <c r="J59" s="53" t="str">
        <f aca="false">IF(NOT(SUM(J60)=0),SUM(J60),"нд")</f>
        <v>нд</v>
      </c>
      <c r="K59" s="53" t="str">
        <f aca="false">IF(NOT(SUM(K60)=0),SUM(K60),"нд")</f>
        <v>нд</v>
      </c>
      <c r="L59" s="53" t="str">
        <f aca="false">IF(NOT(SUM(L60)=0),SUM(L60),"нд")</f>
        <v>нд</v>
      </c>
      <c r="M59" s="53" t="str">
        <f aca="false">IF(NOT(SUM(M60)=0),SUM(M60),"нд")</f>
        <v>нд</v>
      </c>
      <c r="N59" s="53" t="str">
        <f aca="false">IF(NOT(SUM(N60)=0),SUM(N60),"нд")</f>
        <v>нд</v>
      </c>
      <c r="O59" s="53" t="str">
        <f aca="false">IF(NOT(SUM(O60)=0),SUM(O60),"нд")</f>
        <v>нд</v>
      </c>
      <c r="P59" s="53" t="str">
        <f aca="false">IF(NOT(SUM(P60)=0),SUM(P60),"нд")</f>
        <v>нд</v>
      </c>
      <c r="Q59" s="53" t="str">
        <f aca="false">IF(NOT(SUM(Q60)=0),SUM(Q60),"нд")</f>
        <v>нд</v>
      </c>
      <c r="R59" s="53" t="str">
        <f aca="false">IF(NOT(SUM(R60)=0),SUM(R60),"нд")</f>
        <v>нд</v>
      </c>
      <c r="S59" s="53" t="str">
        <f aca="false">IF(NOT(SUM(S60)=0),SUM(S60),"нд")</f>
        <v>нд</v>
      </c>
      <c r="T59" s="53" t="str">
        <f aca="false">IF(NOT(SUM(T60)=0),SUM(T60),"нд")</f>
        <v>нд</v>
      </c>
      <c r="U59" s="53" t="str">
        <f aca="false">IF(NOT(SUM(U60)=0),SUM(U60),"нд")</f>
        <v>нд</v>
      </c>
      <c r="V59" s="53" t="str">
        <f aca="false">IF(NOT(SUM(V60)=0),SUM(V60),"нд")</f>
        <v>нд</v>
      </c>
      <c r="W59" s="53" t="str">
        <f aca="false">IF(NOT(SUM(W60)=0),SUM(W60),"нд")</f>
        <v>нд</v>
      </c>
      <c r="X59" s="53" t="str">
        <f aca="false">IF(NOT(SUM(X60)=0),SUM(X60),"нд")</f>
        <v>нд</v>
      </c>
      <c r="Y59" s="53" t="str">
        <f aca="false">IF(NOT(SUM(Y60)=0),SUM(Y60),"нд")</f>
        <v>нд</v>
      </c>
      <c r="Z59" s="53" t="str">
        <f aca="false">IF(NOT(SUM(Z60)=0),SUM(Z60),"нд")</f>
        <v>нд</v>
      </c>
      <c r="AA59" s="53" t="str">
        <f aca="false">IF(NOT(SUM(AA60)=0),SUM(AA60),"нд")</f>
        <v>нд</v>
      </c>
      <c r="AB59" s="53" t="str">
        <f aca="false">IF(NOT(SUM(AB60)=0),SUM(AB60),"нд")</f>
        <v>нд</v>
      </c>
      <c r="AC59" s="53" t="str">
        <f aca="false">IF(NOT(SUM(AC60)=0),SUM(AC60),"нд")</f>
        <v>нд</v>
      </c>
      <c r="AD59" s="53" t="str">
        <f aca="false">IF(NOT(SUM(AD60)=0),SUM(AD60),"нд")</f>
        <v>нд</v>
      </c>
      <c r="AE59" s="53" t="str">
        <f aca="false">IF(NOT(SUM(AE60)=0),SUM(AE60),"нд")</f>
        <v>нд</v>
      </c>
      <c r="AF59" s="53" t="str">
        <f aca="false">IF(NOT(SUM(AF60)=0),SUM(AF60),"нд")</f>
        <v>нд</v>
      </c>
      <c r="AG59" s="53" t="str">
        <f aca="false">IF(NOT(SUM(AG60)=0),SUM(AG60),"нд")</f>
        <v>нд</v>
      </c>
      <c r="AH59" s="53" t="str">
        <f aca="false">IF(NOT(SUM(AH60)=0),SUM(AH60),"нд")</f>
        <v>нд</v>
      </c>
      <c r="AI59" s="53" t="str">
        <f aca="false">IF(NOT(SUM(AI60)=0),SUM(AI60),"нд")</f>
        <v>нд</v>
      </c>
      <c r="AJ59" s="53" t="str">
        <f aca="false">IF(NOT(SUM(AJ60)=0),SUM(AJ60),"нд")</f>
        <v>нд</v>
      </c>
      <c r="AK59" s="53" t="str">
        <f aca="false">IF(NOT(SUM(AK60)=0),SUM(AK60),"нд")</f>
        <v>нд</v>
      </c>
      <c r="AL59" s="53" t="str">
        <f aca="false">IF(NOT(SUM(AL60)=0),SUM(AL60),"нд")</f>
        <v>нд</v>
      </c>
      <c r="AM59" s="53" t="str">
        <f aca="false">IF(NOT(SUM(AM60)=0),SUM(AM60),"нд")</f>
        <v>нд</v>
      </c>
      <c r="AN59" s="53" t="str">
        <f aca="false">IF(NOT(SUM(AN60)=0),SUM(AN60),"нд")</f>
        <v>нд</v>
      </c>
      <c r="AO59" s="53" t="str">
        <f aca="false">IF(NOT(SUM(AO60)=0),SUM(AO60),"нд")</f>
        <v>нд</v>
      </c>
    </row>
    <row r="60" customFormat="false" ht="34.9" hidden="false" customHeight="true" outlineLevel="0" collapsed="false">
      <c r="A60" s="36" t="s">
        <v>60</v>
      </c>
      <c r="B60" s="36" t="s">
        <v>60</v>
      </c>
      <c r="C60" s="36" t="s">
        <v>60</v>
      </c>
      <c r="D60" s="36" t="s">
        <v>60</v>
      </c>
      <c r="E60" s="36" t="s">
        <v>60</v>
      </c>
      <c r="F60" s="36" t="s">
        <v>60</v>
      </c>
      <c r="G60" s="36" t="s">
        <v>60</v>
      </c>
      <c r="H60" s="36" t="s">
        <v>60</v>
      </c>
      <c r="I60" s="36" t="s">
        <v>60</v>
      </c>
      <c r="J60" s="36" t="s">
        <v>60</v>
      </c>
      <c r="K60" s="36" t="s">
        <v>60</v>
      </c>
      <c r="L60" s="36" t="s">
        <v>60</v>
      </c>
      <c r="M60" s="36" t="s">
        <v>60</v>
      </c>
      <c r="N60" s="36" t="s">
        <v>60</v>
      </c>
      <c r="O60" s="36" t="s">
        <v>60</v>
      </c>
      <c r="P60" s="36" t="s">
        <v>60</v>
      </c>
      <c r="Q60" s="36" t="s">
        <v>60</v>
      </c>
      <c r="R60" s="36" t="s">
        <v>60</v>
      </c>
      <c r="S60" s="36" t="s">
        <v>60</v>
      </c>
      <c r="T60" s="36" t="s">
        <v>60</v>
      </c>
      <c r="U60" s="36" t="s">
        <v>60</v>
      </c>
      <c r="V60" s="36" t="s">
        <v>60</v>
      </c>
      <c r="W60" s="36" t="s">
        <v>60</v>
      </c>
      <c r="X60" s="54" t="str">
        <f aca="false">IF(NOT(SUM(N60,P60,R60,T60,V60)=0),SUM(N60,P60,R60,T60,V60),"нд")</f>
        <v>нд</v>
      </c>
      <c r="Y60" s="36" t="s">
        <v>60</v>
      </c>
      <c r="Z60" s="36" t="s">
        <v>60</v>
      </c>
      <c r="AA60" s="36" t="s">
        <v>60</v>
      </c>
      <c r="AB60" s="36" t="s">
        <v>60</v>
      </c>
      <c r="AC60" s="36" t="s">
        <v>60</v>
      </c>
      <c r="AD60" s="36" t="s">
        <v>60</v>
      </c>
      <c r="AE60" s="36" t="s">
        <v>60</v>
      </c>
      <c r="AF60" s="36" t="s">
        <v>60</v>
      </c>
      <c r="AG60" s="36" t="s">
        <v>60</v>
      </c>
      <c r="AH60" s="36" t="s">
        <v>60</v>
      </c>
      <c r="AI60" s="36" t="s">
        <v>60</v>
      </c>
      <c r="AJ60" s="36" t="s">
        <v>60</v>
      </c>
      <c r="AK60" s="36" t="s">
        <v>60</v>
      </c>
      <c r="AL60" s="36" t="s">
        <v>60</v>
      </c>
      <c r="AM60" s="54" t="str">
        <f aca="false">IF(NOT(SUM(AC60,AE60,AG60,AI60,AK60)=0),SUM(AC60,AE60,AG60,AI60,AK60),"нд")</f>
        <v>нд</v>
      </c>
      <c r="AN60" s="54" t="str">
        <f aca="false">IF(NOT(SUM(AD60,AF60,AH60,AJ60,AL60)=0),SUM(AD60,AF60,AH60,AJ60,AL60),"нд")</f>
        <v>нд</v>
      </c>
      <c r="AO60" s="36" t="s">
        <v>60</v>
      </c>
    </row>
    <row r="61" customFormat="false" ht="34.9" hidden="false" customHeight="true" outlineLevel="0" collapsed="false">
      <c r="A61" s="43" t="s">
        <v>113</v>
      </c>
      <c r="B61" s="44" t="s">
        <v>114</v>
      </c>
      <c r="C61" s="45" t="s">
        <v>58</v>
      </c>
      <c r="D61" s="46" t="str">
        <f aca="false">IF(NOT(SUM(D62,D92,D126,D148)=0),SUM(D62,D92,D126,D148),"нд")</f>
        <v>нд</v>
      </c>
      <c r="E61" s="46" t="str">
        <f aca="false">IF(NOT(SUM(E62,E92,E126,E148)=0),SUM(E62,E92,E126,E148),"нд")</f>
        <v>нд</v>
      </c>
      <c r="F61" s="46" t="str">
        <f aca="false">IF(NOT(SUM(F62,F92,F126,F148)=0),SUM(F62,F92,F126,F148),"нд")</f>
        <v>нд</v>
      </c>
      <c r="G61" s="46" t="str">
        <f aca="false">IF(NOT(SUM(G62,G92,G126,G148)=0),SUM(G62,G92,G126,G148),"нд")</f>
        <v>нд</v>
      </c>
      <c r="H61" s="46" t="n">
        <f aca="false">IF(NOT(SUM(H62,H92,H126,H148)=0),SUM(H62,H92,H126,H148),"нд")</f>
        <v>20.382</v>
      </c>
      <c r="I61" s="46" t="str">
        <f aca="false">IF(NOT(SUM(I62,I92,I126,I148)=0),SUM(I62,I92,I126,I148),"нд")</f>
        <v>нд</v>
      </c>
      <c r="J61" s="46" t="str">
        <f aca="false">IF(NOT(SUM(J62,J92,J126,J148)=0),SUM(J62,J92,J126,J148),"нд")</f>
        <v>нд</v>
      </c>
      <c r="K61" s="46" t="n">
        <f aca="false">IF(NOT(SUM(K62,K92,K126,K148)=0),SUM(K62,K92,K126,K148),"нд")</f>
        <v>202.407</v>
      </c>
      <c r="L61" s="46" t="n">
        <f aca="false">IF(NOT(SUM(L62,L92,L126,L148)=0),SUM(L62,L92,L126,L148),"нд")</f>
        <v>0.971</v>
      </c>
      <c r="M61" s="46" t="n">
        <f aca="false">IF(NOT(SUM(M62,M92,M126,M148)=0),SUM(M62,M92,M126,M148),"нд")</f>
        <v>79.712</v>
      </c>
      <c r="N61" s="46" t="n">
        <f aca="false">IF(NOT(SUM(N62,N92,N126,N148)=0),SUM(N62,N92,N126,N148),"нд")</f>
        <v>116.452</v>
      </c>
      <c r="O61" s="46" t="n">
        <f aca="false">IF(NOT(SUM(O62,O92,O126,O148)=0),SUM(O62,O92,O126,O148),"нд")</f>
        <v>5.272</v>
      </c>
      <c r="P61" s="46" t="str">
        <f aca="false">IF(NOT(SUM(P62,P92,P126,P148)=0),SUM(P62,P92,P126,P148),"нд")</f>
        <v>нд</v>
      </c>
      <c r="Q61" s="46" t="str">
        <f aca="false">IF(NOT(SUM(Q62,Q92,Q126,Q148)=0),SUM(Q62,Q92,Q126,Q148),"нд")</f>
        <v>нд</v>
      </c>
      <c r="R61" s="46" t="str">
        <f aca="false">IF(NOT(SUM(R62,R92,R126,R148)=0),SUM(R62,R92,R126,R148),"нд")</f>
        <v>нд</v>
      </c>
      <c r="S61" s="46" t="str">
        <f aca="false">IF(NOT(SUM(S62,S92,S126,S148)=0),SUM(S62,S92,S126,S148),"нд")</f>
        <v>нд</v>
      </c>
      <c r="T61" s="46" t="str">
        <f aca="false">IF(NOT(SUM(T62,T92,T126,T148)=0),SUM(T62,T92,T126,T148),"нд")</f>
        <v>нд</v>
      </c>
      <c r="U61" s="46" t="str">
        <f aca="false">IF(NOT(SUM(U62,U92,U126,U148)=0),SUM(U62,U92,U126,U148),"нд")</f>
        <v>нд</v>
      </c>
      <c r="V61" s="46" t="str">
        <f aca="false">IF(NOT(SUM(V62,V92,V126,V148)=0),SUM(V62,V92,V126,V148),"нд")</f>
        <v>нд</v>
      </c>
      <c r="W61" s="46" t="n">
        <f aca="false">IF(NOT(SUM(W62,W92,W126,W148)=0),SUM(W62,W92,W126,W148),"нд")</f>
        <v>20.382</v>
      </c>
      <c r="X61" s="46" t="n">
        <f aca="false">IF(NOT(SUM(X62,X92,X126,X148)=0),SUM(X62,X92,X126,X148),"нд")</f>
        <v>202.407</v>
      </c>
      <c r="Y61" s="46" t="str">
        <f aca="false">IF(NOT(SUM(Y62,Y92,Y126,Y148)=0),SUM(Y62,Y92,Y126,Y148),"нд")</f>
        <v>нд</v>
      </c>
      <c r="Z61" s="46" t="str">
        <f aca="false">IF(NOT(SUM(Z62,Z92,Z126,Z148)=0),SUM(Z62,Z92,Z126,Z148),"нд")</f>
        <v>нд</v>
      </c>
      <c r="AA61" s="46" t="str">
        <f aca="false">IF(NOT(SUM(AA62,AA92,AA126,AA148)=0),SUM(AA62,AA92,AA126,AA148),"нд")</f>
        <v>нд</v>
      </c>
      <c r="AB61" s="46" t="str">
        <f aca="false">IF(NOT(SUM(AB62,AB92,AB126,AB148)=0),SUM(AB62,AB92,AB126,AB148),"нд")</f>
        <v>нд</v>
      </c>
      <c r="AC61" s="46" t="n">
        <f aca="false">IF(NOT(SUM(AC62,AC92,AC126,AC148)=0),SUM(AC62,AC92,AC126,AC148),"нд")</f>
        <v>25.58</v>
      </c>
      <c r="AD61" s="46" t="str">
        <f aca="false">IF(NOT(SUM(AD62,AD92,AD126,AD148)=0),SUM(AD62,AD92,AD126,AD148),"нд")</f>
        <v>нд</v>
      </c>
      <c r="AE61" s="46" t="n">
        <f aca="false">IF(NOT(SUM(AE62,AE92,AE126,AE148)=0),SUM(AE62,AE92,AE126,AE148),"нд")</f>
        <v>43.23</v>
      </c>
      <c r="AF61" s="46" t="str">
        <f aca="false">IF(NOT(SUM(AF62,AF92,AF126,AF148)=0),SUM(AF62,AF92,AF126,AF148),"нд")</f>
        <v>нд</v>
      </c>
      <c r="AG61" s="46" t="n">
        <f aca="false">IF(NOT(SUM(AG62,AG92,AG126,AG148)=0),SUM(AG62,AG92,AG126,AG148),"нд")</f>
        <v>42.202</v>
      </c>
      <c r="AH61" s="46" t="str">
        <f aca="false">IF(NOT(SUM(AH62,AH92,AH126,AH148)=0),SUM(AH62,AH92,AH126,AH148),"нд")</f>
        <v>нд</v>
      </c>
      <c r="AI61" s="46" t="n">
        <f aca="false">IF(NOT(SUM(AI62,AI92,AI126,AI148)=0),SUM(AI62,AI92,AI126,AI148),"нд")</f>
        <v>43.714</v>
      </c>
      <c r="AJ61" s="46" t="str">
        <f aca="false">IF(NOT(SUM(AJ62,AJ92,AJ126,AJ148)=0),SUM(AJ62,AJ92,AJ126,AJ148),"нд")</f>
        <v>нд</v>
      </c>
      <c r="AK61" s="46" t="n">
        <f aca="false">IF(NOT(SUM(AK62,AK92,AK126,AK148)=0),SUM(AK62,AK92,AK126,AK148),"нд")</f>
        <v>47.681</v>
      </c>
      <c r="AL61" s="46" t="str">
        <f aca="false">IF(NOT(SUM(AL62,AL92,AL126,AL148)=0),SUM(AL62,AL92,AL126,AL148),"нд")</f>
        <v>нд</v>
      </c>
      <c r="AM61" s="46" t="n">
        <f aca="false">IF(NOT(SUM(AM62,AM92,AM126,AM148)=0),SUM(AM62,AM92,AM126,AM148),"нд")</f>
        <v>202.407</v>
      </c>
      <c r="AN61" s="46" t="str">
        <f aca="false">IF(NOT(SUM(AN62,AN92,AN126,AN148)=0),SUM(AN62,AN92,AN126,AN148),"нд")</f>
        <v>нд</v>
      </c>
      <c r="AO61" s="46" t="str">
        <f aca="false">IF(NOT(SUM(AO62,AO92,AO126,AO148)=0),SUM(AO62,AO92,AO126,AO148),"нд")</f>
        <v>нд</v>
      </c>
    </row>
    <row r="62" customFormat="false" ht="34.9" hidden="false" customHeight="true" outlineLevel="0" collapsed="false">
      <c r="A62" s="47" t="s">
        <v>115</v>
      </c>
      <c r="B62" s="48" t="s">
        <v>116</v>
      </c>
      <c r="C62" s="49" t="s">
        <v>58</v>
      </c>
      <c r="D62" s="50" t="str">
        <f aca="false">IF(NOT(SUM(D63,D67)=0),SUM(D63,D67),"нд")</f>
        <v>нд</v>
      </c>
      <c r="E62" s="50" t="str">
        <f aca="false">IF(NOT(SUM(E63,E67)=0),SUM(E63,E67),"нд")</f>
        <v>нд</v>
      </c>
      <c r="F62" s="50" t="str">
        <f aca="false">IF(NOT(SUM(F63,F67)=0),SUM(F63,F67),"нд")</f>
        <v>нд</v>
      </c>
      <c r="G62" s="50" t="str">
        <f aca="false">IF(NOT(SUM(G63,G67)=0),SUM(G63,G67),"нд")</f>
        <v>нд</v>
      </c>
      <c r="H62" s="50" t="n">
        <f aca="false">IF(NOT(SUM(H63,H67)=0),SUM(H63,H67),"нд")</f>
        <v>3.56</v>
      </c>
      <c r="I62" s="50" t="str">
        <f aca="false">IF(NOT(SUM(I63,I67)=0),SUM(I63,I67),"нд")</f>
        <v>нд</v>
      </c>
      <c r="J62" s="50" t="str">
        <f aca="false">IF(NOT(SUM(J63,J67)=0),SUM(J63,J67),"нд")</f>
        <v>нд</v>
      </c>
      <c r="K62" s="50" t="n">
        <f aca="false">IF(NOT(SUM(K63,K67)=0),SUM(K63,K67),"нд")</f>
        <v>34.445</v>
      </c>
      <c r="L62" s="50" t="str">
        <f aca="false">IF(NOT(SUM(L63,L67)=0),SUM(L63,L67),"нд")</f>
        <v>нд</v>
      </c>
      <c r="M62" s="50" t="n">
        <f aca="false">IF(NOT(SUM(M63,M67)=0),SUM(M63,M67),"нд")</f>
        <v>7.022</v>
      </c>
      <c r="N62" s="50" t="n">
        <f aca="false">IF(NOT(SUM(N63,N67)=0),SUM(N63,N67),"нд")</f>
        <v>22.445</v>
      </c>
      <c r="O62" s="50" t="n">
        <f aca="false">IF(NOT(SUM(O63,O67)=0),SUM(O63,O67),"нд")</f>
        <v>4.978</v>
      </c>
      <c r="P62" s="50" t="str">
        <f aca="false">IF(NOT(SUM(P63,P67)=0),SUM(P63,P67),"нд")</f>
        <v>нд</v>
      </c>
      <c r="Q62" s="50" t="str">
        <f aca="false">IF(NOT(SUM(Q63,Q67)=0),SUM(Q63,Q67),"нд")</f>
        <v>нд</v>
      </c>
      <c r="R62" s="50" t="str">
        <f aca="false">IF(NOT(SUM(R63,R67)=0),SUM(R63,R67),"нд")</f>
        <v>нд</v>
      </c>
      <c r="S62" s="50" t="str">
        <f aca="false">IF(NOT(SUM(S63,S67)=0),SUM(S63,S67),"нд")</f>
        <v>нд</v>
      </c>
      <c r="T62" s="50" t="str">
        <f aca="false">IF(NOT(SUM(T63,T67)=0),SUM(T63,T67),"нд")</f>
        <v>нд</v>
      </c>
      <c r="U62" s="50" t="str">
        <f aca="false">IF(NOT(SUM(U63,U67)=0),SUM(U63,U67),"нд")</f>
        <v>нд</v>
      </c>
      <c r="V62" s="50" t="str">
        <f aca="false">IF(NOT(SUM(V63,V67)=0),SUM(V63,V67),"нд")</f>
        <v>нд</v>
      </c>
      <c r="W62" s="50" t="n">
        <f aca="false">IF(NOT(SUM(W63,W67)=0),SUM(W63,W67),"нд")</f>
        <v>3.56</v>
      </c>
      <c r="X62" s="50" t="n">
        <f aca="false">IF(NOT(SUM(X63,X67)=0),SUM(X63,X67),"нд")</f>
        <v>34.445</v>
      </c>
      <c r="Y62" s="50" t="str">
        <f aca="false">IF(NOT(SUM(Y63,Y67)=0),SUM(Y63,Y67),"нд")</f>
        <v>нд</v>
      </c>
      <c r="Z62" s="50" t="str">
        <f aca="false">IF(NOT(SUM(Z63,Z67)=0),SUM(Z63,Z67),"нд")</f>
        <v>нд</v>
      </c>
      <c r="AA62" s="50" t="str">
        <f aca="false">IF(NOT(SUM(AA63,AA67)=0),SUM(AA63,AA67),"нд")</f>
        <v>нд</v>
      </c>
      <c r="AB62" s="50" t="str">
        <f aca="false">IF(NOT(SUM(AB63,AB67)=0),SUM(AB63,AB67),"нд")</f>
        <v>нд</v>
      </c>
      <c r="AC62" s="50" t="str">
        <f aca="false">IF(NOT(SUM(AC63,AC67)=0),SUM(AC63,AC67),"нд")</f>
        <v>нд</v>
      </c>
      <c r="AD62" s="50" t="str">
        <f aca="false">IF(NOT(SUM(AD63,AD67)=0),SUM(AD63,AD67),"нд")</f>
        <v>нд</v>
      </c>
      <c r="AE62" s="50" t="n">
        <f aca="false">IF(NOT(SUM(AE63,AE67)=0),SUM(AE63,AE67),"нд")</f>
        <v>2.092</v>
      </c>
      <c r="AF62" s="50" t="str">
        <f aca="false">IF(NOT(SUM(AF63,AF67)=0),SUM(AF63,AF67),"нд")</f>
        <v>нд</v>
      </c>
      <c r="AG62" s="50" t="n">
        <f aca="false">IF(NOT(SUM(AG63,AG67)=0),SUM(AG63,AG67),"нд")</f>
        <v>15.69</v>
      </c>
      <c r="AH62" s="50" t="str">
        <f aca="false">IF(NOT(SUM(AH63,AH67)=0),SUM(AH63,AH67),"нд")</f>
        <v>нд</v>
      </c>
      <c r="AI62" s="50" t="n">
        <f aca="false">IF(NOT(SUM(AI63,AI67)=0),SUM(AI63,AI67),"нд")</f>
        <v>7.108</v>
      </c>
      <c r="AJ62" s="50" t="str">
        <f aca="false">IF(NOT(SUM(AJ63,AJ67)=0),SUM(AJ63,AJ67),"нд")</f>
        <v>нд</v>
      </c>
      <c r="AK62" s="50" t="n">
        <f aca="false">IF(NOT(SUM(AK63,AK67)=0),SUM(AK63,AK67),"нд")</f>
        <v>9.555</v>
      </c>
      <c r="AL62" s="50" t="str">
        <f aca="false">IF(NOT(SUM(AL63,AL67)=0),SUM(AL63,AL67),"нд")</f>
        <v>нд</v>
      </c>
      <c r="AM62" s="50" t="n">
        <f aca="false">IF(NOT(SUM(AM63,AM67)=0),SUM(AM63,AM67),"нд")</f>
        <v>34.445</v>
      </c>
      <c r="AN62" s="50" t="str">
        <f aca="false">IF(NOT(SUM(AN63,AN67)=0),SUM(AN63,AN67),"нд")</f>
        <v>нд</v>
      </c>
      <c r="AO62" s="50" t="str">
        <f aca="false">IF(NOT(SUM(AO63,AO67)=0),SUM(AO63,AO67),"нд")</f>
        <v>нд</v>
      </c>
    </row>
    <row r="63" customFormat="false" ht="34.9" hidden="false" customHeight="true" outlineLevel="0" collapsed="false">
      <c r="A63" s="51" t="s">
        <v>117</v>
      </c>
      <c r="B63" s="52" t="s">
        <v>118</v>
      </c>
      <c r="C63" s="53" t="s">
        <v>58</v>
      </c>
      <c r="D63" s="53" t="str">
        <f aca="false">IF(NOT(SUM(D64)=0),SUM(D64),"нд")</f>
        <v>нд</v>
      </c>
      <c r="E63" s="53" t="str">
        <f aca="false">IF(NOT(SUM(E64)=0),SUM(E64),"нд")</f>
        <v>нд</v>
      </c>
      <c r="F63" s="53" t="str">
        <f aca="false">IF(NOT(SUM(F64)=0),SUM(F64),"нд")</f>
        <v>нд</v>
      </c>
      <c r="G63" s="53" t="str">
        <f aca="false">IF(NOT(SUM(G64)=0),SUM(G64),"нд")</f>
        <v>нд</v>
      </c>
      <c r="H63" s="53" t="n">
        <f aca="false">IF(NOT(SUM(H64)=0),SUM(H64),"нд")</f>
        <v>0.223</v>
      </c>
      <c r="I63" s="53" t="str">
        <f aca="false">IF(NOT(SUM(I64)=0),SUM(I64),"нд")</f>
        <v>нд</v>
      </c>
      <c r="J63" s="53" t="str">
        <f aca="false">IF(NOT(SUM(J64)=0),SUM(J64),"нд")</f>
        <v>нд</v>
      </c>
      <c r="K63" s="53" t="n">
        <f aca="false">IF(NOT(SUM(K64)=0),SUM(K64),"нд")</f>
        <v>2.092</v>
      </c>
      <c r="L63" s="53" t="str">
        <f aca="false">IF(NOT(SUM(L64)=0),SUM(L64),"нд")</f>
        <v>нд</v>
      </c>
      <c r="M63" s="53" t="n">
        <f aca="false">IF(NOT(SUM(M64)=0),SUM(M64),"нд")</f>
        <v>0.388</v>
      </c>
      <c r="N63" s="53" t="n">
        <f aca="false">IF(NOT(SUM(N64)=0),SUM(N64),"нд")</f>
        <v>1.601</v>
      </c>
      <c r="O63" s="53" t="n">
        <f aca="false">IF(NOT(SUM(O64)=0),SUM(O64),"нд")</f>
        <v>0.103</v>
      </c>
      <c r="P63" s="53" t="str">
        <f aca="false">IF(NOT(SUM(P64)=0),SUM(P64),"нд")</f>
        <v>нд</v>
      </c>
      <c r="Q63" s="53" t="str">
        <f aca="false">IF(NOT(SUM(Q64)=0),SUM(Q64),"нд")</f>
        <v>нд</v>
      </c>
      <c r="R63" s="53" t="str">
        <f aca="false">IF(NOT(SUM(R64)=0),SUM(R64),"нд")</f>
        <v>нд</v>
      </c>
      <c r="S63" s="53" t="str">
        <f aca="false">IF(NOT(SUM(S64)=0),SUM(S64),"нд")</f>
        <v>нд</v>
      </c>
      <c r="T63" s="53" t="str">
        <f aca="false">IF(NOT(SUM(T64)=0),SUM(T64),"нд")</f>
        <v>нд</v>
      </c>
      <c r="U63" s="53" t="str">
        <f aca="false">IF(NOT(SUM(U64)=0),SUM(U64),"нд")</f>
        <v>нд</v>
      </c>
      <c r="V63" s="53" t="str">
        <f aca="false">IF(NOT(SUM(V64)=0),SUM(V64),"нд")</f>
        <v>нд</v>
      </c>
      <c r="W63" s="53" t="n">
        <f aca="false">IF(NOT(SUM(W64)=0),SUM(W64),"нд")</f>
        <v>0.223</v>
      </c>
      <c r="X63" s="53" t="n">
        <f aca="false">IF(NOT(SUM(X64)=0),SUM(X64),"нд")</f>
        <v>2.092</v>
      </c>
      <c r="Y63" s="53" t="str">
        <f aca="false">IF(NOT(SUM(Y64)=0),SUM(Y64),"нд")</f>
        <v>нд</v>
      </c>
      <c r="Z63" s="53" t="str">
        <f aca="false">IF(NOT(SUM(Z64)=0),SUM(Z64),"нд")</f>
        <v>нд</v>
      </c>
      <c r="AA63" s="53" t="str">
        <f aca="false">IF(NOT(SUM(AA64)=0),SUM(AA64),"нд")</f>
        <v>нд</v>
      </c>
      <c r="AB63" s="53" t="str">
        <f aca="false">IF(NOT(SUM(AB64)=0),SUM(AB64),"нд")</f>
        <v>нд</v>
      </c>
      <c r="AC63" s="53" t="str">
        <f aca="false">IF(NOT(SUM(AC64)=0),SUM(AC64),"нд")</f>
        <v>нд</v>
      </c>
      <c r="AD63" s="53" t="str">
        <f aca="false">IF(NOT(SUM(AD64)=0),SUM(AD64),"нд")</f>
        <v>нд</v>
      </c>
      <c r="AE63" s="53" t="n">
        <f aca="false">IF(NOT(SUM(AE64)=0),SUM(AE64),"нд")</f>
        <v>2.092</v>
      </c>
      <c r="AF63" s="53" t="str">
        <f aca="false">IF(NOT(SUM(AF64)=0),SUM(AF64),"нд")</f>
        <v>нд</v>
      </c>
      <c r="AG63" s="53" t="str">
        <f aca="false">IF(NOT(SUM(AG64)=0),SUM(AG64),"нд")</f>
        <v>нд</v>
      </c>
      <c r="AH63" s="53" t="str">
        <f aca="false">IF(NOT(SUM(AH64)=0),SUM(AH64),"нд")</f>
        <v>нд</v>
      </c>
      <c r="AI63" s="53" t="str">
        <f aca="false">IF(NOT(SUM(AI64)=0),SUM(AI64),"нд")</f>
        <v>нд</v>
      </c>
      <c r="AJ63" s="53" t="str">
        <f aca="false">IF(NOT(SUM(AJ64)=0),SUM(AJ64),"нд")</f>
        <v>нд</v>
      </c>
      <c r="AK63" s="53" t="str">
        <f aca="false">IF(NOT(SUM(AK64)=0),SUM(AK64),"нд")</f>
        <v>нд</v>
      </c>
      <c r="AL63" s="53" t="str">
        <f aca="false">IF(NOT(SUM(AL64)=0),SUM(AL64),"нд")</f>
        <v>нд</v>
      </c>
      <c r="AM63" s="53" t="n">
        <f aca="false">IF(NOT(SUM(AM64)=0),SUM(AM64),"нд")</f>
        <v>2.092</v>
      </c>
      <c r="AN63" s="53" t="str">
        <f aca="false">IF(NOT(SUM(AN64)=0),SUM(AN64),"нд")</f>
        <v>нд</v>
      </c>
      <c r="AO63" s="53" t="s">
        <v>60</v>
      </c>
    </row>
    <row r="64" customFormat="false" ht="34.9" hidden="false" customHeight="true" outlineLevel="0" collapsed="false">
      <c r="A64" s="31" t="s">
        <v>119</v>
      </c>
      <c r="B64" s="32" t="s">
        <v>59</v>
      </c>
      <c r="C64" s="33" t="s">
        <v>58</v>
      </c>
      <c r="D64" s="33" t="str">
        <f aca="false">IF(NOT(SUM(D65:D74)=0),SUM(D65:D74),"нд")</f>
        <v>нд</v>
      </c>
      <c r="E64" s="33" t="s">
        <v>60</v>
      </c>
      <c r="F64" s="33" t="s">
        <v>60</v>
      </c>
      <c r="G64" s="33" t="s">
        <v>60</v>
      </c>
      <c r="H64" s="33" t="n">
        <f aca="false">IF(NOT(SUM(H65,H66)=0),SUM(H65,H66),"нд")</f>
        <v>0.223</v>
      </c>
      <c r="I64" s="33" t="str">
        <f aca="false">IF(NOT(SUM(I65,I66)=0),SUM(I65,I66),"нд")</f>
        <v>нд</v>
      </c>
      <c r="J64" s="33" t="str">
        <f aca="false">IF(NOT(SUM(J65,J66)=0),SUM(J65,J66),"нд")</f>
        <v>нд</v>
      </c>
      <c r="K64" s="33" t="n">
        <f aca="false">IF(NOT(SUM(K65,K66)=0),SUM(K65,K66),"нд")</f>
        <v>2.092</v>
      </c>
      <c r="L64" s="33" t="str">
        <f aca="false">IF(NOT(SUM(L65,L66)=0),SUM(L65,L66),"нд")</f>
        <v>нд</v>
      </c>
      <c r="M64" s="33" t="n">
        <f aca="false">IF(NOT(SUM(M65,M66)=0),SUM(M65,M66),"нд")</f>
        <v>0.388</v>
      </c>
      <c r="N64" s="33" t="n">
        <f aca="false">IF(NOT(SUM(N65,N66)=0),SUM(N65,N66),"нд")</f>
        <v>1.601</v>
      </c>
      <c r="O64" s="33" t="n">
        <f aca="false">IF(NOT(SUM(O65,O66)=0),SUM(O65,O66),"нд")</f>
        <v>0.103</v>
      </c>
      <c r="P64" s="33" t="str">
        <f aca="false">IF(NOT(SUM(P65,P66)=0),SUM(P65,P66),"нд")</f>
        <v>нд</v>
      </c>
      <c r="Q64" s="33" t="str">
        <f aca="false">IF(NOT(SUM(Q65,Q66)=0),SUM(Q65,Q66),"нд")</f>
        <v>нд</v>
      </c>
      <c r="R64" s="33" t="str">
        <f aca="false">IF(NOT(SUM(R65,R66)=0),SUM(R65,R66),"нд")</f>
        <v>нд</v>
      </c>
      <c r="S64" s="33" t="str">
        <f aca="false">IF(NOT(SUM(S65,S66)=0),SUM(S65,S66),"нд")</f>
        <v>нд</v>
      </c>
      <c r="T64" s="33" t="str">
        <f aca="false">IF(NOT(SUM(T65,T66)=0),SUM(T65,T66),"нд")</f>
        <v>нд</v>
      </c>
      <c r="U64" s="33" t="str">
        <f aca="false">IF(NOT(SUM(U65,U66)=0),SUM(U65,U66),"нд")</f>
        <v>нд</v>
      </c>
      <c r="V64" s="33" t="str">
        <f aca="false">IF(NOT(SUM(V65,V66)=0),SUM(V65,V66),"нд")</f>
        <v>нд</v>
      </c>
      <c r="W64" s="33" t="n">
        <f aca="false">IF(NOT(SUM(W65,W66)=0),SUM(W65,W66),"нд")</f>
        <v>0.223</v>
      </c>
      <c r="X64" s="33" t="n">
        <f aca="false">IF(NOT(SUM(X65,X66)=0),SUM(X65,X66),"нд")</f>
        <v>2.092</v>
      </c>
      <c r="Y64" s="33" t="str">
        <f aca="false">IF(NOT(SUM(Y65,Y66)=0),SUM(Y65,Y66),"нд")</f>
        <v>нд</v>
      </c>
      <c r="Z64" s="33" t="str">
        <f aca="false">IF(NOT(SUM(Z65,Z66)=0),SUM(Z65,Z66),"нд")</f>
        <v>нд</v>
      </c>
      <c r="AA64" s="33" t="str">
        <f aca="false">IF(NOT(SUM(AA65,AA66)=0),SUM(AA65,AA66),"нд")</f>
        <v>нд</v>
      </c>
      <c r="AB64" s="33" t="str">
        <f aca="false">IF(NOT(SUM(AB65,AB66)=0),SUM(AB65,AB66),"нд")</f>
        <v>нд</v>
      </c>
      <c r="AC64" s="33" t="str">
        <f aca="false">IF(NOT(SUM(AC65,AC66)=0),SUM(AC65,AC66),"нд")</f>
        <v>нд</v>
      </c>
      <c r="AD64" s="33" t="str">
        <f aca="false">IF(NOT(SUM(AD65,AD66)=0),SUM(AD65,AD66),"нд")</f>
        <v>нд</v>
      </c>
      <c r="AE64" s="33" t="n">
        <f aca="false">IF(NOT(SUM(AE65,AE66)=0),SUM(AE65,AE66),"нд")</f>
        <v>2.092</v>
      </c>
      <c r="AF64" s="33" t="str">
        <f aca="false">IF(NOT(SUM(AF65,AF66)=0),SUM(AF65,AF66),"нд")</f>
        <v>нд</v>
      </c>
      <c r="AG64" s="33" t="str">
        <f aca="false">IF(NOT(SUM(AG65,AG66)=0),SUM(AG65,AG66),"нд")</f>
        <v>нд</v>
      </c>
      <c r="AH64" s="33" t="str">
        <f aca="false">IF(NOT(SUM(AH65,AH66)=0),SUM(AH65,AH66),"нд")</f>
        <v>нд</v>
      </c>
      <c r="AI64" s="33" t="str">
        <f aca="false">IF(NOT(SUM(AI65,AI66)=0),SUM(AI65,AI66),"нд")</f>
        <v>нд</v>
      </c>
      <c r="AJ64" s="33" t="str">
        <f aca="false">IF(NOT(SUM(AJ65,AJ66)=0),SUM(AJ65,AJ66),"нд")</f>
        <v>нд</v>
      </c>
      <c r="AK64" s="33" t="str">
        <f aca="false">IF(NOT(SUM(AK65,AK66)=0),SUM(AK65,AK66),"нд")</f>
        <v>нд</v>
      </c>
      <c r="AL64" s="33" t="str">
        <f aca="false">IF(NOT(SUM(AL65,AL66)=0),SUM(AL65,AL66),"нд")</f>
        <v>нд</v>
      </c>
      <c r="AM64" s="33" t="n">
        <f aca="false">IF(NOT(SUM(AM65,AM66)=0),SUM(AM65,AM66),"нд")</f>
        <v>2.092</v>
      </c>
      <c r="AN64" s="33" t="str">
        <f aca="false">IF(NOT(SUM(AN65,AN66)=0),SUM(AN65,AN66),"нд")</f>
        <v>нд</v>
      </c>
      <c r="AO64" s="33" t="str">
        <f aca="false">IF(NOT(SUM(AO65:AO74)=0),SUM(AO65:AO74),"нд")</f>
        <v>нд</v>
      </c>
    </row>
    <row r="65" customFormat="false" ht="34.9" hidden="false" customHeight="true" outlineLevel="0" collapsed="false">
      <c r="A65" s="26" t="s">
        <v>119</v>
      </c>
      <c r="B65" s="58" t="s">
        <v>120</v>
      </c>
      <c r="C65" s="36" t="s">
        <v>121</v>
      </c>
      <c r="D65" s="18" t="s">
        <v>122</v>
      </c>
      <c r="E65" s="18" t="n">
        <v>2024</v>
      </c>
      <c r="F65" s="18" t="n">
        <v>2024</v>
      </c>
      <c r="G65" s="18" t="s">
        <v>60</v>
      </c>
      <c r="H65" s="54" t="n">
        <f aca="false">ROUND(0.129/1.2,3)</f>
        <v>0.108</v>
      </c>
      <c r="I65" s="54" t="s">
        <v>60</v>
      </c>
      <c r="J65" s="54" t="s">
        <v>60</v>
      </c>
      <c r="K65" s="59" t="n">
        <f aca="false">IF(NOT(SUM(L65,M65,N65,O65)=0),SUM(L65,M65,N65,O65),"нд")</f>
        <v>1.093</v>
      </c>
      <c r="L65" s="18" t="s">
        <v>60</v>
      </c>
      <c r="M65" s="60" t="n">
        <v>0.299</v>
      </c>
      <c r="N65" s="60" t="n">
        <v>0.746</v>
      </c>
      <c r="O65" s="60" t="n">
        <v>0.048</v>
      </c>
      <c r="P65" s="61" t="str">
        <f aca="false">IF(NOT(SUM(Q65,R65,S65,T65)=0),SUM(Q65,R65,S65,T65),"нд")</f>
        <v>нд</v>
      </c>
      <c r="Q65" s="18" t="s">
        <v>60</v>
      </c>
      <c r="R65" s="18" t="s">
        <v>60</v>
      </c>
      <c r="S65" s="18" t="s">
        <v>60</v>
      </c>
      <c r="T65" s="18" t="s">
        <v>60</v>
      </c>
      <c r="U65" s="54" t="s">
        <v>60</v>
      </c>
      <c r="V65" s="54" t="s">
        <v>60</v>
      </c>
      <c r="W65" s="54" t="n">
        <f aca="false">ROUND(0.129/1.2,3)</f>
        <v>0.108</v>
      </c>
      <c r="X65" s="54" t="n">
        <v>1.093</v>
      </c>
      <c r="Y65" s="54" t="s">
        <v>60</v>
      </c>
      <c r="Z65" s="54" t="s">
        <v>60</v>
      </c>
      <c r="AA65" s="54" t="s">
        <v>60</v>
      </c>
      <c r="AB65" s="54" t="s">
        <v>60</v>
      </c>
      <c r="AC65" s="18" t="s">
        <v>60</v>
      </c>
      <c r="AD65" s="54" t="s">
        <v>60</v>
      </c>
      <c r="AE65" s="60" t="n">
        <v>1.093</v>
      </c>
      <c r="AF65" s="54" t="s">
        <v>60</v>
      </c>
      <c r="AG65" s="54" t="s">
        <v>60</v>
      </c>
      <c r="AH65" s="54" t="s">
        <v>60</v>
      </c>
      <c r="AI65" s="18" t="s">
        <v>60</v>
      </c>
      <c r="AJ65" s="54" t="s">
        <v>60</v>
      </c>
      <c r="AK65" s="18" t="s">
        <v>60</v>
      </c>
      <c r="AL65" s="54" t="s">
        <v>60</v>
      </c>
      <c r="AM65" s="54" t="n">
        <f aca="false">IF(NOT(SUM(AC65,AE65,AG65,AI65,AK65)=0),SUM(AC65,AE65,AG65,AI65,AK65),"нд")</f>
        <v>1.093</v>
      </c>
      <c r="AN65" s="54" t="str">
        <f aca="false">IF(NOT(SUM(AD65,AF65,AH65,AJ65,AL65)=0),SUM(AD65,AF65,AH65,AJ65,AL65),"нд")</f>
        <v>нд</v>
      </c>
      <c r="AO65" s="54" t="s">
        <v>60</v>
      </c>
    </row>
    <row r="66" customFormat="false" ht="34.9" hidden="false" customHeight="true" outlineLevel="0" collapsed="false">
      <c r="A66" s="26" t="s">
        <v>119</v>
      </c>
      <c r="B66" s="58" t="s">
        <v>123</v>
      </c>
      <c r="C66" s="36" t="s">
        <v>124</v>
      </c>
      <c r="D66" s="18" t="s">
        <v>122</v>
      </c>
      <c r="E66" s="18" t="n">
        <v>2024</v>
      </c>
      <c r="F66" s="18" t="n">
        <v>2024</v>
      </c>
      <c r="G66" s="62" t="s">
        <v>60</v>
      </c>
      <c r="H66" s="63" t="n">
        <f aca="false">ROUND(0.138/1.2,3)</f>
        <v>0.115</v>
      </c>
      <c r="I66" s="64" t="s">
        <v>60</v>
      </c>
      <c r="J66" s="64" t="s">
        <v>60</v>
      </c>
      <c r="K66" s="59" t="n">
        <f aca="false">IF(NOT(SUM(L66,M66,N66,O66)=0),SUM(L66,M66,N66,O66),"нд")</f>
        <v>0.999</v>
      </c>
      <c r="L66" s="18" t="s">
        <v>60</v>
      </c>
      <c r="M66" s="60" t="n">
        <v>0.089</v>
      </c>
      <c r="N66" s="60" t="n">
        <v>0.855</v>
      </c>
      <c r="O66" s="65" t="n">
        <v>0.055</v>
      </c>
      <c r="P66" s="61" t="str">
        <f aca="false">IF(NOT(SUM(Q66,R66,S66,T66)=0),SUM(Q66,R66,S66,T66),"нд")</f>
        <v>нд</v>
      </c>
      <c r="Q66" s="18" t="s">
        <v>60</v>
      </c>
      <c r="R66" s="18" t="s">
        <v>60</v>
      </c>
      <c r="S66" s="18" t="s">
        <v>60</v>
      </c>
      <c r="T66" s="54" t="s">
        <v>60</v>
      </c>
      <c r="U66" s="64" t="s">
        <v>60</v>
      </c>
      <c r="V66" s="64" t="s">
        <v>60</v>
      </c>
      <c r="W66" s="63" t="n">
        <f aca="false">ROUND(0.138/1.2,3)</f>
        <v>0.115</v>
      </c>
      <c r="X66" s="54" t="n">
        <v>0.999</v>
      </c>
      <c r="Y66" s="64" t="s">
        <v>60</v>
      </c>
      <c r="Z66" s="64" t="s">
        <v>60</v>
      </c>
      <c r="AA66" s="64" t="s">
        <v>60</v>
      </c>
      <c r="AB66" s="64" t="s">
        <v>60</v>
      </c>
      <c r="AC66" s="18" t="s">
        <v>60</v>
      </c>
      <c r="AD66" s="64" t="s">
        <v>60</v>
      </c>
      <c r="AE66" s="60" t="n">
        <v>0.999</v>
      </c>
      <c r="AF66" s="64" t="s">
        <v>60</v>
      </c>
      <c r="AG66" s="18" t="s">
        <v>60</v>
      </c>
      <c r="AH66" s="64" t="s">
        <v>60</v>
      </c>
      <c r="AI66" s="18" t="s">
        <v>60</v>
      </c>
      <c r="AJ66" s="64" t="s">
        <v>60</v>
      </c>
      <c r="AK66" s="18" t="s">
        <v>60</v>
      </c>
      <c r="AL66" s="64" t="s">
        <v>60</v>
      </c>
      <c r="AM66" s="54" t="n">
        <f aca="false">IF(NOT(SUM(AC66,AE66,AG66,AI66,AK66)=0),SUM(AC66,AE66,AG66,AI66,AK66),"нд")</f>
        <v>0.999</v>
      </c>
      <c r="AN66" s="54" t="str">
        <f aca="false">IF(NOT(SUM(AD66,AF66,AH66,AJ66,AL66)=0),SUM(AD66,AF66,AH66,AJ66,AL66),"нд")</f>
        <v>нд</v>
      </c>
      <c r="AO66" s="54" t="s">
        <v>60</v>
      </c>
    </row>
    <row r="67" customFormat="false" ht="34.9" hidden="false" customHeight="true" outlineLevel="0" collapsed="false">
      <c r="A67" s="51" t="s">
        <v>125</v>
      </c>
      <c r="B67" s="52" t="s">
        <v>126</v>
      </c>
      <c r="C67" s="53" t="s">
        <v>58</v>
      </c>
      <c r="D67" s="53" t="str">
        <f aca="false">IF(NOT(SUM(D68,D84)=0),SUM(D68,D84),"нд")</f>
        <v>нд</v>
      </c>
      <c r="E67" s="53" t="str">
        <f aca="false">IF(NOT(SUM(E68,E84)=0),SUM(E68,E84),"нд")</f>
        <v>нд</v>
      </c>
      <c r="F67" s="53" t="str">
        <f aca="false">IF(NOT(SUM(F68,F84)=0),SUM(F68,F84),"нд")</f>
        <v>нд</v>
      </c>
      <c r="G67" s="53" t="str">
        <f aca="false">IF(NOT(SUM(G68,G84)=0),SUM(G68,G84),"нд")</f>
        <v>нд</v>
      </c>
      <c r="H67" s="53" t="n">
        <f aca="false">IF(NOT(SUM(H68,H84)=0),SUM(H68,H84),"нд")</f>
        <v>3.337</v>
      </c>
      <c r="I67" s="53" t="str">
        <f aca="false">IF(NOT(SUM(I68,I84)=0),SUM(I68,I84),"нд")</f>
        <v>нд</v>
      </c>
      <c r="J67" s="53" t="str">
        <f aca="false">IF(NOT(SUM(J68,J84)=0),SUM(J68,J84),"нд")</f>
        <v>нд</v>
      </c>
      <c r="K67" s="53" t="n">
        <f aca="false">IF(NOT(SUM(K68,K84)=0),SUM(K68,K84),"нд")</f>
        <v>32.353</v>
      </c>
      <c r="L67" s="53" t="str">
        <f aca="false">IF(NOT(SUM(L68,L84)=0),SUM(L68,L84),"нд")</f>
        <v>нд</v>
      </c>
      <c r="M67" s="53" t="n">
        <f aca="false">IF(NOT(SUM(M68,M84)=0),SUM(M68,M84),"нд")</f>
        <v>6.634</v>
      </c>
      <c r="N67" s="53" t="n">
        <f aca="false">IF(NOT(SUM(N68,N84)=0),SUM(N68,N84),"нд")</f>
        <v>20.844</v>
      </c>
      <c r="O67" s="53" t="n">
        <f aca="false">IF(NOT(SUM(O68,O84)=0),SUM(O68,O84),"нд")</f>
        <v>4.875</v>
      </c>
      <c r="P67" s="53" t="str">
        <f aca="false">IF(NOT(SUM(P68,P84)=0),SUM(P68,P84),"нд")</f>
        <v>нд</v>
      </c>
      <c r="Q67" s="53" t="str">
        <f aca="false">IF(NOT(SUM(Q68,Q84)=0),SUM(Q68,Q84),"нд")</f>
        <v>нд</v>
      </c>
      <c r="R67" s="53" t="str">
        <f aca="false">IF(NOT(SUM(R68,R84)=0),SUM(R68,R84),"нд")</f>
        <v>нд</v>
      </c>
      <c r="S67" s="53" t="str">
        <f aca="false">IF(NOT(SUM(S68,S84)=0),SUM(S68,S84),"нд")</f>
        <v>нд</v>
      </c>
      <c r="T67" s="53" t="str">
        <f aca="false">IF(NOT(SUM(T68,T84)=0),SUM(T68,T84),"нд")</f>
        <v>нд</v>
      </c>
      <c r="U67" s="53" t="str">
        <f aca="false">IF(NOT(SUM(U68,U84)=0),SUM(U68,U84),"нд")</f>
        <v>нд</v>
      </c>
      <c r="V67" s="53" t="str">
        <f aca="false">IF(NOT(SUM(V68,V84)=0),SUM(V68,V84),"нд")</f>
        <v>нд</v>
      </c>
      <c r="W67" s="53" t="n">
        <f aca="false">IF(NOT(SUM(W68,W84)=0),SUM(W68,W84),"нд")</f>
        <v>3.337</v>
      </c>
      <c r="X67" s="53" t="n">
        <f aca="false">IF(NOT(SUM(X68,X84)=0),SUM(X68,X84),"нд")</f>
        <v>32.353</v>
      </c>
      <c r="Y67" s="53" t="str">
        <f aca="false">IF(NOT(SUM(Y68,Y84)=0),SUM(Y68,Y84),"нд")</f>
        <v>нд</v>
      </c>
      <c r="Z67" s="53" t="str">
        <f aca="false">IF(NOT(SUM(Z68,Z84)=0),SUM(Z68,Z84),"нд")</f>
        <v>нд</v>
      </c>
      <c r="AA67" s="53" t="str">
        <f aca="false">IF(NOT(SUM(AA68,AA84)=0),SUM(AA68,AA84),"нд")</f>
        <v>нд</v>
      </c>
      <c r="AB67" s="53" t="str">
        <f aca="false">IF(NOT(SUM(AB68,AB84)=0),SUM(AB68,AB84),"нд")</f>
        <v>нд</v>
      </c>
      <c r="AC67" s="53" t="str">
        <f aca="false">IF(NOT(SUM(AC68,AC84)=0),SUM(AC68,AC84),"нд")</f>
        <v>нд</v>
      </c>
      <c r="AD67" s="53" t="str">
        <f aca="false">IF(NOT(SUM(AD68,AD84)=0),SUM(AD68,AD84),"нд")</f>
        <v>нд</v>
      </c>
      <c r="AE67" s="53" t="str">
        <f aca="false">IF(NOT(SUM(AE68,AE84)=0),SUM(AE68,AE84),"нд")</f>
        <v>нд</v>
      </c>
      <c r="AF67" s="53" t="str">
        <f aca="false">IF(NOT(SUM(AF68,AF84)=0),SUM(AF68,AF84),"нд")</f>
        <v>нд</v>
      </c>
      <c r="AG67" s="66" t="n">
        <f aca="false">IF(NOT(SUM(AG68,AG84)=0),SUM(AG68,AG84),"нд")</f>
        <v>15.69</v>
      </c>
      <c r="AH67" s="53" t="str">
        <f aca="false">IF(NOT(SUM(AH68,AH84)=0),SUM(AH68,AH84),"нд")</f>
        <v>нд</v>
      </c>
      <c r="AI67" s="53" t="n">
        <f aca="false">IF(NOT(SUM(AI68,AI84)=0),SUM(AI68,AI84),"нд")</f>
        <v>7.108</v>
      </c>
      <c r="AJ67" s="53" t="str">
        <f aca="false">IF(NOT(SUM(AJ68,AJ84)=0),SUM(AJ68,AJ84),"нд")</f>
        <v>нд</v>
      </c>
      <c r="AK67" s="53" t="n">
        <f aca="false">IF(NOT(SUM(AK68,AK84)=0),SUM(AK68,AK84),"нд")</f>
        <v>9.555</v>
      </c>
      <c r="AL67" s="53" t="str">
        <f aca="false">IF(NOT(SUM(AL68,AL84)=0),SUM(AL68,AL84),"нд")</f>
        <v>нд</v>
      </c>
      <c r="AM67" s="53" t="n">
        <f aca="false">IF(NOT(SUM(AM68,AM84)=0),SUM(AM68,AM84),"нд")</f>
        <v>32.353</v>
      </c>
      <c r="AN67" s="53" t="str">
        <f aca="false">IF(NOT(SUM(AN68,AN84)=0),SUM(AN68,AN84),"нд")</f>
        <v>нд</v>
      </c>
      <c r="AO67" s="53" t="str">
        <f aca="false">IF(NOT(SUM(AO68,AO84)=0),SUM(AO68,AO84),"нд")</f>
        <v>нд</v>
      </c>
    </row>
    <row r="68" customFormat="false" ht="34.9" hidden="false" customHeight="true" outlineLevel="0" collapsed="false">
      <c r="A68" s="31" t="s">
        <v>127</v>
      </c>
      <c r="B68" s="32" t="s">
        <v>59</v>
      </c>
      <c r="C68" s="33" t="s">
        <v>58</v>
      </c>
      <c r="D68" s="33" t="str">
        <f aca="false">IF(NOT(SUM(D69:D83)=0),SUM(D69:D83),"нд")</f>
        <v>нд</v>
      </c>
      <c r="E68" s="33" t="s">
        <v>60</v>
      </c>
      <c r="F68" s="33" t="s">
        <v>60</v>
      </c>
      <c r="G68" s="33" t="s">
        <v>60</v>
      </c>
      <c r="H68" s="34" t="n">
        <f aca="false">IF(NOT(SUM(H69:H83)=0),SUM(H69:H83),"нд")</f>
        <v>2.21</v>
      </c>
      <c r="I68" s="33" t="str">
        <f aca="false">IF(NOT(SUM(I69:I83)=0),SUM(I69:I83),"нд")</f>
        <v>нд</v>
      </c>
      <c r="J68" s="33" t="str">
        <f aca="false">IF(NOT(SUM(J69:J83)=0),SUM(J69:J83),"нд")</f>
        <v>нд</v>
      </c>
      <c r="K68" s="34" t="n">
        <f aca="false">IF(NOT(SUM(K69:K83)=0),SUM(K69:K83),"нд")</f>
        <v>21.585</v>
      </c>
      <c r="L68" s="33" t="str">
        <f aca="false">IF(NOT(SUM(L69:L83)=0),SUM(L69:L83),"нд")</f>
        <v>нд</v>
      </c>
      <c r="M68" s="33" t="n">
        <f aca="false">IF(NOT(SUM(M69:M83)=0),SUM(M69:M83),"нд")</f>
        <v>3.072</v>
      </c>
      <c r="N68" s="33" t="n">
        <f aca="false">IF(NOT(SUM(N69:N83)=0),SUM(N69:N83),"нд")</f>
        <v>13.86</v>
      </c>
      <c r="O68" s="34" t="n">
        <f aca="false">IF(NOT(SUM(O69:O83)=0),SUM(O69:O83),"нд")</f>
        <v>4.653</v>
      </c>
      <c r="P68" s="34" t="str">
        <f aca="false">IF(NOT(SUM(P69:P83)=0),SUM(P69:P83),"нд")</f>
        <v>нд</v>
      </c>
      <c r="Q68" s="33" t="str">
        <f aca="false">IF(NOT(SUM(Q69:Q83)=0),SUM(Q69:Q83),"нд")</f>
        <v>нд</v>
      </c>
      <c r="R68" s="33" t="str">
        <f aca="false">IF(NOT(SUM(R69:R83)=0),SUM(R69:R83),"нд")</f>
        <v>нд</v>
      </c>
      <c r="S68" s="33" t="str">
        <f aca="false">IF(NOT(SUM(S69:S83)=0),SUM(S69:S83),"нд")</f>
        <v>нд</v>
      </c>
      <c r="T68" s="34" t="str">
        <f aca="false">IF(NOT(SUM(T69:T83)=0),SUM(T69:T83),"нд")</f>
        <v>нд</v>
      </c>
      <c r="U68" s="33" t="str">
        <f aca="false">IF(NOT(SUM(U69:U83)=0),SUM(U69:U83),"нд")</f>
        <v>нд</v>
      </c>
      <c r="V68" s="33" t="str">
        <f aca="false">IF(NOT(SUM(V69:V83)=0),SUM(V69:V83),"нд")</f>
        <v>нд</v>
      </c>
      <c r="W68" s="34" t="n">
        <f aca="false">IF(NOT(SUM(W69:W83)=0),SUM(W69:W83),"нд")</f>
        <v>2.21</v>
      </c>
      <c r="X68" s="33" t="n">
        <f aca="false">IF(NOT(SUM(X69:X83)=0),SUM(X69:X83),"нд")</f>
        <v>21.585</v>
      </c>
      <c r="Y68" s="33" t="str">
        <f aca="false">IF(NOT(SUM(Y69:Y83)=0),SUM(Y69:Y83),"нд")</f>
        <v>нд</v>
      </c>
      <c r="Z68" s="33" t="str">
        <f aca="false">IF(NOT(SUM(Z69:Z83)=0),SUM(Z69:Z83),"нд")</f>
        <v>нд</v>
      </c>
      <c r="AA68" s="33" t="str">
        <f aca="false">IF(NOT(SUM(AA69:AA83)=0),SUM(AA69:AA83),"нд")</f>
        <v>нд</v>
      </c>
      <c r="AB68" s="33" t="str">
        <f aca="false">IF(NOT(SUM(AB69:AB83)=0),SUM(AB69:AB83),"нд")</f>
        <v>нд</v>
      </c>
      <c r="AC68" s="33" t="str">
        <f aca="false">IF(NOT(SUM(AC69:AC83)=0),SUM(AC69:AC83),"нд")</f>
        <v>нд</v>
      </c>
      <c r="AD68" s="33" t="str">
        <f aca="false">IF(NOT(SUM(AD69:AD83)=0),SUM(AD69:AD83),"нд")</f>
        <v>нд</v>
      </c>
      <c r="AE68" s="34" t="str">
        <f aca="false">IF(NOT(SUM(AE69:AE83)=0),SUM(AE69:AE83),"нд")</f>
        <v>нд</v>
      </c>
      <c r="AF68" s="33" t="str">
        <f aca="false">IF(NOT(SUM(AF69:AF83)=0),SUM(AF69:AF83),"нд")</f>
        <v>нд</v>
      </c>
      <c r="AG68" s="34" t="n">
        <f aca="false">IF(NOT(SUM(AG69:AG83)=0),SUM(AG69:AG83),"нд")</f>
        <v>10.561</v>
      </c>
      <c r="AH68" s="33" t="str">
        <f aca="false">IF(NOT(SUM(AH69:AH83)=0),SUM(AH69:AH83),"нд")</f>
        <v>нд</v>
      </c>
      <c r="AI68" s="33" t="n">
        <f aca="false">IF(NOT(SUM(AI69:AI83)=0),SUM(AI69:AI83),"нд")</f>
        <v>7.108</v>
      </c>
      <c r="AJ68" s="33" t="str">
        <f aca="false">IF(NOT(SUM(AJ69:AJ83)=0),SUM(AJ69:AJ83),"нд")</f>
        <v>нд</v>
      </c>
      <c r="AK68" s="33" t="n">
        <f aca="false">IF(NOT(SUM(AK69:AK83)=0),SUM(AK69:AK83),"нд")</f>
        <v>3.916</v>
      </c>
      <c r="AL68" s="33" t="str">
        <f aca="false">IF(NOT(SUM(AL69:AL83)=0),SUM(AL69:AL83),"нд")</f>
        <v>нд</v>
      </c>
      <c r="AM68" s="33" t="n">
        <f aca="false">IF(NOT(SUM(AM69:AM83)=0),SUM(AM69:AM83),"нд")</f>
        <v>21.585</v>
      </c>
      <c r="AN68" s="33" t="str">
        <f aca="false">IF(NOT(SUM(AN69:AN83)=0),SUM(AN69:AN83),"нд")</f>
        <v>нд</v>
      </c>
      <c r="AO68" s="33" t="str">
        <f aca="false">IF(NOT(SUM(AO69:AO83)=0),SUM(AO69:AO83),"нд")</f>
        <v>нд</v>
      </c>
    </row>
    <row r="69" customFormat="false" ht="34.9" hidden="false" customHeight="true" outlineLevel="0" collapsed="false">
      <c r="A69" s="26" t="s">
        <v>127</v>
      </c>
      <c r="B69" s="58" t="s">
        <v>128</v>
      </c>
      <c r="C69" s="67" t="s">
        <v>129</v>
      </c>
      <c r="D69" s="18" t="s">
        <v>122</v>
      </c>
      <c r="E69" s="68" t="n">
        <v>2026</v>
      </c>
      <c r="F69" s="68" t="n">
        <v>2026</v>
      </c>
      <c r="G69" s="18" t="s">
        <v>60</v>
      </c>
      <c r="H69" s="54" t="n">
        <f aca="false">ROUND(0.174/1.2,3)</f>
        <v>0.145</v>
      </c>
      <c r="I69" s="54" t="s">
        <v>60</v>
      </c>
      <c r="J69" s="54" t="s">
        <v>60</v>
      </c>
      <c r="K69" s="59" t="n">
        <f aca="false">IF(NOT(SUM(L69,M69,N69,O69)=0),SUM(L69,M69,N69,O69),"нд")</f>
        <v>1.353</v>
      </c>
      <c r="L69" s="18" t="s">
        <v>60</v>
      </c>
      <c r="M69" s="60" t="n">
        <v>0.175</v>
      </c>
      <c r="N69" s="60" t="n">
        <v>1.143</v>
      </c>
      <c r="O69" s="60" t="n">
        <v>0.035</v>
      </c>
      <c r="P69" s="61" t="str">
        <f aca="false">IF(NOT(SUM(Q69,R69,S69,T69)=0),SUM(Q69,R69,S69,T69),"нд")</f>
        <v>нд</v>
      </c>
      <c r="Q69" s="18" t="s">
        <v>60</v>
      </c>
      <c r="R69" s="18" t="s">
        <v>60</v>
      </c>
      <c r="S69" s="18" t="s">
        <v>60</v>
      </c>
      <c r="T69" s="18" t="s">
        <v>60</v>
      </c>
      <c r="U69" s="54" t="s">
        <v>60</v>
      </c>
      <c r="V69" s="54" t="s">
        <v>60</v>
      </c>
      <c r="W69" s="54" t="n">
        <f aca="false">ROUND(0.174/1.2,3)</f>
        <v>0.145</v>
      </c>
      <c r="X69" s="54" t="n">
        <v>1.353</v>
      </c>
      <c r="Y69" s="54" t="s">
        <v>60</v>
      </c>
      <c r="Z69" s="54" t="s">
        <v>60</v>
      </c>
      <c r="AA69" s="54" t="s">
        <v>60</v>
      </c>
      <c r="AB69" s="54" t="s">
        <v>60</v>
      </c>
      <c r="AC69" s="18" t="s">
        <v>60</v>
      </c>
      <c r="AD69" s="54" t="s">
        <v>60</v>
      </c>
      <c r="AE69" s="18" t="s">
        <v>60</v>
      </c>
      <c r="AF69" s="54" t="s">
        <v>60</v>
      </c>
      <c r="AG69" s="54" t="s">
        <v>60</v>
      </c>
      <c r="AH69" s="54" t="s">
        <v>60</v>
      </c>
      <c r="AI69" s="69" t="n">
        <f aca="false">1.313+0.04</f>
        <v>1.353</v>
      </c>
      <c r="AJ69" s="54" t="s">
        <v>60</v>
      </c>
      <c r="AK69" s="18" t="s">
        <v>60</v>
      </c>
      <c r="AL69" s="54" t="s">
        <v>60</v>
      </c>
      <c r="AM69" s="54" t="n">
        <f aca="false">IF(NOT(SUM(AC69,AE69,AG69,AI69,AK69)=0),SUM(AC69,AE69,AG69,AI69,AK69),"нд")</f>
        <v>1.353</v>
      </c>
      <c r="AN69" s="54" t="str">
        <f aca="false">IF(NOT(SUM(AD69,AF69,AH69,AJ69,AL69)=0),SUM(AD69,AF69,AH69,AJ69,AL69),"нд")</f>
        <v>нд</v>
      </c>
      <c r="AO69" s="54" t="s">
        <v>60</v>
      </c>
    </row>
    <row r="70" customFormat="false" ht="34.9" hidden="false" customHeight="true" outlineLevel="0" collapsed="false">
      <c r="A70" s="26" t="s">
        <v>127</v>
      </c>
      <c r="B70" s="58" t="s">
        <v>130</v>
      </c>
      <c r="C70" s="67" t="s">
        <v>131</v>
      </c>
      <c r="D70" s="18" t="s">
        <v>122</v>
      </c>
      <c r="E70" s="68" t="n">
        <v>2026</v>
      </c>
      <c r="F70" s="68" t="n">
        <v>2026</v>
      </c>
      <c r="G70" s="62" t="s">
        <v>60</v>
      </c>
      <c r="H70" s="54" t="n">
        <f aca="false">ROUND(0.033/1.2,3)</f>
        <v>0.028</v>
      </c>
      <c r="I70" s="62" t="s">
        <v>60</v>
      </c>
      <c r="J70" s="62" t="s">
        <v>60</v>
      </c>
      <c r="K70" s="59" t="n">
        <f aca="false">IF(NOT(SUM(L70,M70,N70,O70)=0),SUM(L70,M70,N70,O70),"нд")</f>
        <v>0.315</v>
      </c>
      <c r="L70" s="62" t="s">
        <v>60</v>
      </c>
      <c r="M70" s="65" t="n">
        <v>0.075</v>
      </c>
      <c r="N70" s="65" t="n">
        <v>0.164</v>
      </c>
      <c r="O70" s="65" t="n">
        <v>0.076</v>
      </c>
      <c r="P70" s="62" t="s">
        <v>60</v>
      </c>
      <c r="Q70" s="62" t="s">
        <v>60</v>
      </c>
      <c r="R70" s="62" t="s">
        <v>60</v>
      </c>
      <c r="S70" s="62" t="s">
        <v>60</v>
      </c>
      <c r="T70" s="62" t="s">
        <v>60</v>
      </c>
      <c r="U70" s="62" t="s">
        <v>60</v>
      </c>
      <c r="V70" s="62" t="s">
        <v>60</v>
      </c>
      <c r="W70" s="54" t="n">
        <f aca="false">ROUND(0.033/1.2,3)</f>
        <v>0.028</v>
      </c>
      <c r="X70" s="54" t="n">
        <v>0.315</v>
      </c>
      <c r="Y70" s="62" t="s">
        <v>60</v>
      </c>
      <c r="Z70" s="62" t="s">
        <v>60</v>
      </c>
      <c r="AA70" s="62" t="s">
        <v>60</v>
      </c>
      <c r="AB70" s="62" t="s">
        <v>60</v>
      </c>
      <c r="AC70" s="62" t="s">
        <v>60</v>
      </c>
      <c r="AD70" s="62" t="s">
        <v>60</v>
      </c>
      <c r="AE70" s="62" t="s">
        <v>60</v>
      </c>
      <c r="AF70" s="62" t="s">
        <v>60</v>
      </c>
      <c r="AG70" s="62" t="s">
        <v>60</v>
      </c>
      <c r="AH70" s="62" t="s">
        <v>60</v>
      </c>
      <c r="AI70" s="70" t="n">
        <v>0.315</v>
      </c>
      <c r="AJ70" s="62" t="s">
        <v>60</v>
      </c>
      <c r="AK70" s="62" t="s">
        <v>60</v>
      </c>
      <c r="AL70" s="62" t="s">
        <v>60</v>
      </c>
      <c r="AM70" s="54" t="n">
        <f aca="false">IF(NOT(SUM(AC70,AE70,AG70,AI70,AK70)=0),SUM(AC70,AE70,AG70,AI70,AK70),"нд")</f>
        <v>0.315</v>
      </c>
      <c r="AN70" s="54" t="str">
        <f aca="false">IF(NOT(SUM(AD70,AF70,AH70,AJ70,AL70)=0),SUM(AD70,AF70,AH70,AJ70,AL70),"нд")</f>
        <v>нд</v>
      </c>
      <c r="AO70" s="62" t="s">
        <v>60</v>
      </c>
    </row>
    <row r="71" customFormat="false" ht="34.9" hidden="false" customHeight="true" outlineLevel="0" collapsed="false">
      <c r="A71" s="26" t="s">
        <v>127</v>
      </c>
      <c r="B71" s="58" t="s">
        <v>132</v>
      </c>
      <c r="C71" s="67" t="s">
        <v>133</v>
      </c>
      <c r="D71" s="18" t="s">
        <v>122</v>
      </c>
      <c r="E71" s="68" t="n">
        <v>2026</v>
      </c>
      <c r="F71" s="68" t="n">
        <v>2026</v>
      </c>
      <c r="G71" s="62" t="s">
        <v>60</v>
      </c>
      <c r="H71" s="63" t="n">
        <f aca="false">ROUND(0.054/1.2,3)</f>
        <v>0.045</v>
      </c>
      <c r="I71" s="64" t="s">
        <v>60</v>
      </c>
      <c r="J71" s="64" t="s">
        <v>60</v>
      </c>
      <c r="K71" s="59" t="n">
        <f aca="false">IF(NOT(SUM(L71,M71,N71,O71)=0),SUM(L71,M71,N71,O71),"нд")</f>
        <v>0.47</v>
      </c>
      <c r="L71" s="18" t="s">
        <v>60</v>
      </c>
      <c r="M71" s="60" t="n">
        <v>0.106</v>
      </c>
      <c r="N71" s="60" t="n">
        <v>0.338</v>
      </c>
      <c r="O71" s="65" t="n">
        <v>0.026</v>
      </c>
      <c r="P71" s="61" t="str">
        <f aca="false">IF(NOT(SUM(Q71,R71,S71,T71)=0),SUM(Q71,R71,S71,T71),"нд")</f>
        <v>нд</v>
      </c>
      <c r="Q71" s="18" t="s">
        <v>60</v>
      </c>
      <c r="R71" s="18" t="s">
        <v>60</v>
      </c>
      <c r="S71" s="18" t="s">
        <v>60</v>
      </c>
      <c r="T71" s="54" t="s">
        <v>60</v>
      </c>
      <c r="U71" s="64" t="s">
        <v>60</v>
      </c>
      <c r="V71" s="64" t="s">
        <v>60</v>
      </c>
      <c r="W71" s="63" t="n">
        <f aca="false">ROUND(0.054/1.2,3)</f>
        <v>0.045</v>
      </c>
      <c r="X71" s="54" t="n">
        <v>0.47</v>
      </c>
      <c r="Y71" s="64" t="s">
        <v>60</v>
      </c>
      <c r="Z71" s="64" t="s">
        <v>60</v>
      </c>
      <c r="AA71" s="64" t="s">
        <v>60</v>
      </c>
      <c r="AB71" s="64" t="s">
        <v>60</v>
      </c>
      <c r="AC71" s="18" t="s">
        <v>60</v>
      </c>
      <c r="AD71" s="64" t="s">
        <v>60</v>
      </c>
      <c r="AE71" s="18" t="s">
        <v>60</v>
      </c>
      <c r="AF71" s="64" t="s">
        <v>60</v>
      </c>
      <c r="AG71" s="18" t="s">
        <v>60</v>
      </c>
      <c r="AH71" s="64" t="s">
        <v>60</v>
      </c>
      <c r="AI71" s="70" t="n">
        <v>0.47</v>
      </c>
      <c r="AJ71" s="64" t="s">
        <v>60</v>
      </c>
      <c r="AK71" s="18" t="s">
        <v>60</v>
      </c>
      <c r="AL71" s="64" t="s">
        <v>60</v>
      </c>
      <c r="AM71" s="54" t="n">
        <f aca="false">IF(NOT(SUM(AC71,AE71,AG71,AI71,AK71)=0),SUM(AC71,AE71,AG71,AI71,AK71),"нд")</f>
        <v>0.47</v>
      </c>
      <c r="AN71" s="54" t="str">
        <f aca="false">IF(NOT(SUM(AD71,AF71,AH71,AJ71,AL71)=0),SUM(AD71,AF71,AH71,AJ71,AL71),"нд")</f>
        <v>нд</v>
      </c>
      <c r="AO71" s="54" t="s">
        <v>60</v>
      </c>
    </row>
    <row r="72" customFormat="false" ht="34.9" hidden="false" customHeight="true" outlineLevel="0" collapsed="false">
      <c r="A72" s="26" t="s">
        <v>127</v>
      </c>
      <c r="B72" s="58" t="s">
        <v>134</v>
      </c>
      <c r="C72" s="67" t="s">
        <v>135</v>
      </c>
      <c r="D72" s="18" t="s">
        <v>122</v>
      </c>
      <c r="E72" s="68" t="n">
        <v>2026</v>
      </c>
      <c r="F72" s="68" t="n">
        <v>2026</v>
      </c>
      <c r="G72" s="62" t="s">
        <v>60</v>
      </c>
      <c r="H72" s="63" t="n">
        <f aca="false">ROUND(0.107/1.2,3)</f>
        <v>0.089</v>
      </c>
      <c r="I72" s="54" t="s">
        <v>60</v>
      </c>
      <c r="J72" s="54" t="s">
        <v>60</v>
      </c>
      <c r="K72" s="59" t="n">
        <f aca="false">IF(NOT(SUM(L72,M72,N72,O72)=0),SUM(L72,M72,N72,O72),"нд")</f>
        <v>0.939</v>
      </c>
      <c r="L72" s="54" t="s">
        <v>60</v>
      </c>
      <c r="M72" s="65" t="n">
        <v>0.212</v>
      </c>
      <c r="N72" s="65" t="n">
        <v>0.676</v>
      </c>
      <c r="O72" s="65" t="n">
        <v>0.051</v>
      </c>
      <c r="P72" s="54" t="s">
        <v>60</v>
      </c>
      <c r="Q72" s="54" t="s">
        <v>60</v>
      </c>
      <c r="R72" s="54" t="s">
        <v>60</v>
      </c>
      <c r="S72" s="54" t="s">
        <v>60</v>
      </c>
      <c r="T72" s="54" t="s">
        <v>60</v>
      </c>
      <c r="U72" s="54" t="s">
        <v>60</v>
      </c>
      <c r="V72" s="54" t="s">
        <v>60</v>
      </c>
      <c r="W72" s="63" t="n">
        <f aca="false">ROUND(0.107/1.2,3)</f>
        <v>0.089</v>
      </c>
      <c r="X72" s="54" t="n">
        <v>0.939</v>
      </c>
      <c r="Y72" s="54" t="s">
        <v>60</v>
      </c>
      <c r="Z72" s="54" t="s">
        <v>60</v>
      </c>
      <c r="AA72" s="54" t="s">
        <v>60</v>
      </c>
      <c r="AB72" s="54" t="s">
        <v>60</v>
      </c>
      <c r="AC72" s="54" t="s">
        <v>60</v>
      </c>
      <c r="AD72" s="54" t="s">
        <v>60</v>
      </c>
      <c r="AE72" s="54" t="s">
        <v>60</v>
      </c>
      <c r="AF72" s="54" t="s">
        <v>60</v>
      </c>
      <c r="AG72" s="54" t="s">
        <v>60</v>
      </c>
      <c r="AH72" s="54" t="s">
        <v>60</v>
      </c>
      <c r="AI72" s="70" t="n">
        <v>0.939</v>
      </c>
      <c r="AJ72" s="54" t="s">
        <v>60</v>
      </c>
      <c r="AK72" s="54" t="s">
        <v>60</v>
      </c>
      <c r="AL72" s="54" t="s">
        <v>60</v>
      </c>
      <c r="AM72" s="54" t="n">
        <f aca="false">IF(NOT(SUM(AC72,AE72,AG72,AI72,AK72)=0),SUM(AC72,AE72,AG72,AI72,AK72),"нд")</f>
        <v>0.939</v>
      </c>
      <c r="AN72" s="54" t="str">
        <f aca="false">IF(NOT(SUM(AD72,AF72,AH72,AJ72,AL72)=0),SUM(AD72,AF72,AH72,AJ72,AL72),"нд")</f>
        <v>нд</v>
      </c>
      <c r="AO72" s="54" t="s">
        <v>60</v>
      </c>
    </row>
    <row r="73" customFormat="false" ht="34.9" hidden="false" customHeight="true" outlineLevel="0" collapsed="false">
      <c r="A73" s="26" t="s">
        <v>127</v>
      </c>
      <c r="B73" s="58" t="s">
        <v>136</v>
      </c>
      <c r="C73" s="67" t="s">
        <v>137</v>
      </c>
      <c r="D73" s="18" t="s">
        <v>122</v>
      </c>
      <c r="E73" s="68" t="n">
        <v>2026</v>
      </c>
      <c r="F73" s="68" t="n">
        <v>2026</v>
      </c>
      <c r="G73" s="62" t="s">
        <v>60</v>
      </c>
      <c r="H73" s="63" t="n">
        <f aca="false">ROUND(0.054/1.2,3)</f>
        <v>0.045</v>
      </c>
      <c r="I73" s="71" t="s">
        <v>60</v>
      </c>
      <c r="J73" s="71" t="s">
        <v>60</v>
      </c>
      <c r="K73" s="59" t="n">
        <f aca="false">IF(NOT(SUM(L73,M73,N73,O73)=0),SUM(L73,M73,N73,O73),"нд")</f>
        <v>0.47</v>
      </c>
      <c r="L73" s="71" t="s">
        <v>60</v>
      </c>
      <c r="M73" s="60" t="n">
        <v>0.106</v>
      </c>
      <c r="N73" s="60" t="n">
        <v>0.338</v>
      </c>
      <c r="O73" s="65" t="n">
        <v>0.026</v>
      </c>
      <c r="P73" s="71" t="s">
        <v>60</v>
      </c>
      <c r="Q73" s="71" t="s">
        <v>60</v>
      </c>
      <c r="R73" s="71" t="s">
        <v>60</v>
      </c>
      <c r="S73" s="71" t="s">
        <v>60</v>
      </c>
      <c r="T73" s="71" t="s">
        <v>60</v>
      </c>
      <c r="U73" s="71" t="s">
        <v>60</v>
      </c>
      <c r="V73" s="71" t="s">
        <v>60</v>
      </c>
      <c r="W73" s="63" t="n">
        <f aca="false">ROUND(0.054/1.2,3)</f>
        <v>0.045</v>
      </c>
      <c r="X73" s="54" t="n">
        <v>0.47</v>
      </c>
      <c r="Y73" s="71" t="s">
        <v>60</v>
      </c>
      <c r="Z73" s="71" t="s">
        <v>60</v>
      </c>
      <c r="AA73" s="71" t="s">
        <v>60</v>
      </c>
      <c r="AB73" s="71" t="s">
        <v>60</v>
      </c>
      <c r="AC73" s="71" t="s">
        <v>60</v>
      </c>
      <c r="AD73" s="71" t="s">
        <v>60</v>
      </c>
      <c r="AE73" s="71" t="s">
        <v>60</v>
      </c>
      <c r="AF73" s="71" t="s">
        <v>60</v>
      </c>
      <c r="AG73" s="71" t="s">
        <v>60</v>
      </c>
      <c r="AH73" s="71" t="s">
        <v>60</v>
      </c>
      <c r="AI73" s="72" t="n">
        <v>0.47</v>
      </c>
      <c r="AJ73" s="71" t="s">
        <v>60</v>
      </c>
      <c r="AK73" s="71" t="s">
        <v>60</v>
      </c>
      <c r="AL73" s="71" t="s">
        <v>60</v>
      </c>
      <c r="AM73" s="54" t="n">
        <f aca="false">IF(NOT(SUM(AC73,AE73,AG73,AI73,AK73)=0),SUM(AC73,AE73,AG73,AI73,AK73),"нд")</f>
        <v>0.47</v>
      </c>
      <c r="AN73" s="54" t="str">
        <f aca="false">IF(NOT(SUM(AD73,AF73,AH73,AJ73,AL73)=0),SUM(AD73,AF73,AH73,AJ73,AL73),"нд")</f>
        <v>нд</v>
      </c>
      <c r="AO73" s="71" t="s">
        <v>60</v>
      </c>
    </row>
    <row r="74" customFormat="false" ht="34.9" hidden="false" customHeight="true" outlineLevel="0" collapsed="false">
      <c r="A74" s="26" t="s">
        <v>127</v>
      </c>
      <c r="B74" s="58" t="s">
        <v>138</v>
      </c>
      <c r="C74" s="67" t="s">
        <v>139</v>
      </c>
      <c r="D74" s="18" t="s">
        <v>122</v>
      </c>
      <c r="E74" s="68" t="n">
        <v>2026</v>
      </c>
      <c r="F74" s="68" t="n">
        <v>2026</v>
      </c>
      <c r="G74" s="62" t="s">
        <v>60</v>
      </c>
      <c r="H74" s="63" t="n">
        <f aca="false">ROUND(0.107/1.2,3)</f>
        <v>0.089</v>
      </c>
      <c r="I74" s="71" t="s">
        <v>60</v>
      </c>
      <c r="J74" s="71" t="s">
        <v>60</v>
      </c>
      <c r="K74" s="59" t="n">
        <f aca="false">IF(NOT(SUM(L74,M74,N74,O74)=0),SUM(L74,M74,N74,O74),"нд")</f>
        <v>0.939</v>
      </c>
      <c r="L74" s="71" t="s">
        <v>60</v>
      </c>
      <c r="M74" s="65" t="n">
        <v>0.212</v>
      </c>
      <c r="N74" s="65" t="n">
        <v>0.676</v>
      </c>
      <c r="O74" s="65" t="n">
        <v>0.051</v>
      </c>
      <c r="P74" s="71" t="s">
        <v>60</v>
      </c>
      <c r="Q74" s="71" t="s">
        <v>60</v>
      </c>
      <c r="R74" s="71" t="s">
        <v>60</v>
      </c>
      <c r="S74" s="71" t="s">
        <v>60</v>
      </c>
      <c r="T74" s="71" t="s">
        <v>60</v>
      </c>
      <c r="U74" s="71" t="s">
        <v>60</v>
      </c>
      <c r="V74" s="71" t="s">
        <v>60</v>
      </c>
      <c r="W74" s="63" t="n">
        <f aca="false">ROUND(0.107/1.2,3)</f>
        <v>0.089</v>
      </c>
      <c r="X74" s="54" t="n">
        <v>0.939</v>
      </c>
      <c r="Y74" s="71" t="s">
        <v>60</v>
      </c>
      <c r="Z74" s="71" t="s">
        <v>60</v>
      </c>
      <c r="AA74" s="71" t="s">
        <v>60</v>
      </c>
      <c r="AB74" s="71" t="s">
        <v>60</v>
      </c>
      <c r="AC74" s="71" t="s">
        <v>60</v>
      </c>
      <c r="AD74" s="71" t="s">
        <v>60</v>
      </c>
      <c r="AE74" s="71" t="s">
        <v>60</v>
      </c>
      <c r="AF74" s="71" t="s">
        <v>60</v>
      </c>
      <c r="AG74" s="71" t="s">
        <v>60</v>
      </c>
      <c r="AH74" s="71" t="s">
        <v>60</v>
      </c>
      <c r="AI74" s="72" t="n">
        <v>0.939</v>
      </c>
      <c r="AJ74" s="71" t="s">
        <v>60</v>
      </c>
      <c r="AK74" s="71" t="s">
        <v>60</v>
      </c>
      <c r="AL74" s="71" t="s">
        <v>60</v>
      </c>
      <c r="AM74" s="54" t="n">
        <f aca="false">IF(NOT(SUM(AC74,AE74,AG74,AI74,AK74)=0),SUM(AC74,AE74,AG74,AI74,AK74),"нд")</f>
        <v>0.939</v>
      </c>
      <c r="AN74" s="54" t="str">
        <f aca="false">IF(NOT(SUM(AD74,AF74,AH74,AJ74,AL74)=0),SUM(AD74,AF74,AH74,AJ74,AL74),"нд")</f>
        <v>нд</v>
      </c>
      <c r="AO74" s="71" t="s">
        <v>60</v>
      </c>
    </row>
    <row r="75" customFormat="false" ht="34.9" hidden="false" customHeight="true" outlineLevel="0" collapsed="false">
      <c r="A75" s="26" t="s">
        <v>127</v>
      </c>
      <c r="B75" s="58" t="s">
        <v>140</v>
      </c>
      <c r="C75" s="67" t="s">
        <v>141</v>
      </c>
      <c r="D75" s="18" t="s">
        <v>122</v>
      </c>
      <c r="E75" s="73" t="n">
        <v>2027</v>
      </c>
      <c r="F75" s="73" t="n">
        <v>2027</v>
      </c>
      <c r="G75" s="62" t="s">
        <v>60</v>
      </c>
      <c r="H75" s="63" t="n">
        <f aca="false">ROUND(0.107/1.2,3)</f>
        <v>0.089</v>
      </c>
      <c r="I75" s="54" t="s">
        <v>60</v>
      </c>
      <c r="J75" s="54" t="s">
        <v>60</v>
      </c>
      <c r="K75" s="59" t="n">
        <f aca="false">IF(NOT(SUM(L75,M75,N75,O75)=0),SUM(L75,M75,N75,O75),"нд")</f>
        <v>0.979</v>
      </c>
      <c r="L75" s="54" t="s">
        <v>60</v>
      </c>
      <c r="M75" s="65" t="n">
        <v>0.222</v>
      </c>
      <c r="N75" s="65" t="n">
        <v>0.704</v>
      </c>
      <c r="O75" s="65" t="n">
        <v>0.053</v>
      </c>
      <c r="P75" s="54" t="s">
        <v>60</v>
      </c>
      <c r="Q75" s="54" t="s">
        <v>60</v>
      </c>
      <c r="R75" s="54" t="s">
        <v>60</v>
      </c>
      <c r="S75" s="54" t="s">
        <v>60</v>
      </c>
      <c r="T75" s="54" t="s">
        <v>60</v>
      </c>
      <c r="U75" s="54" t="s">
        <v>60</v>
      </c>
      <c r="V75" s="54" t="s">
        <v>60</v>
      </c>
      <c r="W75" s="63" t="n">
        <f aca="false">ROUND(0.107/1.2,3)</f>
        <v>0.089</v>
      </c>
      <c r="X75" s="54" t="n">
        <v>0.979</v>
      </c>
      <c r="Y75" s="54" t="s">
        <v>60</v>
      </c>
      <c r="Z75" s="54" t="s">
        <v>60</v>
      </c>
      <c r="AA75" s="54" t="s">
        <v>60</v>
      </c>
      <c r="AB75" s="54" t="s">
        <v>60</v>
      </c>
      <c r="AC75" s="54" t="s">
        <v>60</v>
      </c>
      <c r="AD75" s="54" t="s">
        <v>60</v>
      </c>
      <c r="AE75" s="54" t="s">
        <v>60</v>
      </c>
      <c r="AF75" s="54" t="s">
        <v>60</v>
      </c>
      <c r="AG75" s="54" t="s">
        <v>60</v>
      </c>
      <c r="AH75" s="54" t="s">
        <v>60</v>
      </c>
      <c r="AI75" s="54" t="s">
        <v>60</v>
      </c>
      <c r="AJ75" s="54" t="s">
        <v>60</v>
      </c>
      <c r="AK75" s="74" t="n">
        <v>0.979</v>
      </c>
      <c r="AL75" s="54" t="s">
        <v>60</v>
      </c>
      <c r="AM75" s="54" t="n">
        <f aca="false">IF(NOT(SUM(AC75,AE75,AG75,AI75,AK75)=0),SUM(AC75,AE75,AG75,AI75,AK75),"нд")</f>
        <v>0.979</v>
      </c>
      <c r="AN75" s="54" t="str">
        <f aca="false">IF(NOT(SUM(AD75,AF75,AH75,AJ75,AL75)=0),SUM(AD75,AF75,AH75,AJ75,AL75),"нд")</f>
        <v>нд</v>
      </c>
      <c r="AO75" s="54" t="s">
        <v>60</v>
      </c>
    </row>
    <row r="76" customFormat="false" ht="34.9" hidden="false" customHeight="true" outlineLevel="0" collapsed="false">
      <c r="A76" s="26" t="s">
        <v>127</v>
      </c>
      <c r="B76" s="58" t="s">
        <v>142</v>
      </c>
      <c r="C76" s="67" t="s">
        <v>143</v>
      </c>
      <c r="D76" s="18" t="s">
        <v>122</v>
      </c>
      <c r="E76" s="73" t="n">
        <v>2027</v>
      </c>
      <c r="F76" s="73" t="n">
        <v>2027</v>
      </c>
      <c r="G76" s="62" t="s">
        <v>60</v>
      </c>
      <c r="H76" s="63" t="n">
        <f aca="false">ROUND(0.107/1.2,3)</f>
        <v>0.089</v>
      </c>
      <c r="I76" s="64" t="s">
        <v>60</v>
      </c>
      <c r="J76" s="64" t="s">
        <v>60</v>
      </c>
      <c r="K76" s="59" t="n">
        <f aca="false">IF(NOT(SUM(L76,M76,N76,O76)=0),SUM(L76,M76,N76,O76),"нд")</f>
        <v>0.979</v>
      </c>
      <c r="L76" s="64" t="s">
        <v>60</v>
      </c>
      <c r="M76" s="65" t="n">
        <v>0.222</v>
      </c>
      <c r="N76" s="65" t="n">
        <v>0.704</v>
      </c>
      <c r="O76" s="65" t="n">
        <v>0.053</v>
      </c>
      <c r="P76" s="64" t="s">
        <v>60</v>
      </c>
      <c r="Q76" s="64" t="s">
        <v>60</v>
      </c>
      <c r="R76" s="64" t="s">
        <v>60</v>
      </c>
      <c r="S76" s="64" t="s">
        <v>60</v>
      </c>
      <c r="T76" s="64" t="s">
        <v>60</v>
      </c>
      <c r="U76" s="64" t="s">
        <v>60</v>
      </c>
      <c r="V76" s="64" t="s">
        <v>60</v>
      </c>
      <c r="W76" s="63" t="n">
        <f aca="false">ROUND(0.107/1.2,3)</f>
        <v>0.089</v>
      </c>
      <c r="X76" s="54" t="n">
        <v>0.979</v>
      </c>
      <c r="Y76" s="64" t="s">
        <v>60</v>
      </c>
      <c r="Z76" s="64" t="s">
        <v>60</v>
      </c>
      <c r="AA76" s="64" t="s">
        <v>60</v>
      </c>
      <c r="AB76" s="64" t="s">
        <v>60</v>
      </c>
      <c r="AC76" s="64" t="s">
        <v>60</v>
      </c>
      <c r="AD76" s="64" t="s">
        <v>60</v>
      </c>
      <c r="AE76" s="64" t="s">
        <v>60</v>
      </c>
      <c r="AF76" s="64" t="s">
        <v>60</v>
      </c>
      <c r="AG76" s="64" t="s">
        <v>60</v>
      </c>
      <c r="AH76" s="64" t="s">
        <v>60</v>
      </c>
      <c r="AI76" s="64" t="s">
        <v>60</v>
      </c>
      <c r="AJ76" s="64" t="s">
        <v>60</v>
      </c>
      <c r="AK76" s="75" t="n">
        <v>0.979</v>
      </c>
      <c r="AL76" s="64" t="s">
        <v>60</v>
      </c>
      <c r="AM76" s="54" t="n">
        <f aca="false">IF(NOT(SUM(AC76,AE76,AG76,AI76,AK76)=0),SUM(AC76,AE76,AG76,AI76,AK76),"нд")</f>
        <v>0.979</v>
      </c>
      <c r="AN76" s="54" t="str">
        <f aca="false">IF(NOT(SUM(AD76,AF76,AH76,AJ76,AL76)=0),SUM(AD76,AF76,AH76,AJ76,AL76),"нд")</f>
        <v>нд</v>
      </c>
      <c r="AO76" s="64" t="s">
        <v>60</v>
      </c>
    </row>
    <row r="77" customFormat="false" ht="34.9" hidden="false" customHeight="true" outlineLevel="0" collapsed="false">
      <c r="A77" s="26" t="s">
        <v>127</v>
      </c>
      <c r="B77" s="58" t="s">
        <v>144</v>
      </c>
      <c r="C77" s="67" t="s">
        <v>145</v>
      </c>
      <c r="D77" s="18" t="s">
        <v>122</v>
      </c>
      <c r="E77" s="68" t="n">
        <v>2026</v>
      </c>
      <c r="F77" s="68" t="n">
        <v>2026</v>
      </c>
      <c r="G77" s="62" t="s">
        <v>60</v>
      </c>
      <c r="H77" s="54" t="n">
        <f aca="false">ROUND(0.054/1.2,3)</f>
        <v>0.045</v>
      </c>
      <c r="I77" s="62" t="s">
        <v>60</v>
      </c>
      <c r="J77" s="62" t="s">
        <v>60</v>
      </c>
      <c r="K77" s="59" t="n">
        <f aca="false">IF(NOT(SUM(L77,M77,N77,O77)=0),SUM(L77,M77,N77,O77),"нд")</f>
        <v>0.47</v>
      </c>
      <c r="L77" s="62" t="s">
        <v>60</v>
      </c>
      <c r="M77" s="60" t="n">
        <v>0.106</v>
      </c>
      <c r="N77" s="60" t="n">
        <v>0.338</v>
      </c>
      <c r="O77" s="65" t="n">
        <v>0.026</v>
      </c>
      <c r="P77" s="62" t="s">
        <v>60</v>
      </c>
      <c r="Q77" s="62" t="s">
        <v>60</v>
      </c>
      <c r="R77" s="62" t="s">
        <v>60</v>
      </c>
      <c r="S77" s="62" t="s">
        <v>60</v>
      </c>
      <c r="T77" s="62" t="s">
        <v>60</v>
      </c>
      <c r="U77" s="62" t="s">
        <v>60</v>
      </c>
      <c r="V77" s="62" t="s">
        <v>60</v>
      </c>
      <c r="W77" s="54" t="n">
        <f aca="false">ROUND(0.054/1.2,3)</f>
        <v>0.045</v>
      </c>
      <c r="X77" s="54" t="n">
        <v>0.47</v>
      </c>
      <c r="Y77" s="62" t="s">
        <v>60</v>
      </c>
      <c r="Z77" s="62" t="s">
        <v>60</v>
      </c>
      <c r="AA77" s="62" t="s">
        <v>60</v>
      </c>
      <c r="AB77" s="62" t="s">
        <v>60</v>
      </c>
      <c r="AC77" s="62" t="s">
        <v>60</v>
      </c>
      <c r="AD77" s="62" t="s">
        <v>60</v>
      </c>
      <c r="AE77" s="62" t="s">
        <v>60</v>
      </c>
      <c r="AF77" s="62" t="s">
        <v>60</v>
      </c>
      <c r="AG77" s="62" t="s">
        <v>60</v>
      </c>
      <c r="AH77" s="62" t="s">
        <v>60</v>
      </c>
      <c r="AI77" s="70" t="n">
        <v>0.47</v>
      </c>
      <c r="AJ77" s="62" t="s">
        <v>60</v>
      </c>
      <c r="AK77" s="62" t="s">
        <v>60</v>
      </c>
      <c r="AL77" s="62" t="s">
        <v>60</v>
      </c>
      <c r="AM77" s="54" t="n">
        <f aca="false">IF(NOT(SUM(AC77,AE77,AG77,AI77,AK77)=0),SUM(AC77,AE77,AG77,AI77,AK77),"нд")</f>
        <v>0.47</v>
      </c>
      <c r="AN77" s="54" t="str">
        <f aca="false">IF(NOT(SUM(AD77,AF77,AH77,AJ77,AL77)=0),SUM(AD77,AF77,AH77,AJ77,AL77),"нд")</f>
        <v>нд</v>
      </c>
      <c r="AO77" s="62" t="s">
        <v>60</v>
      </c>
    </row>
    <row r="78" customFormat="false" ht="34.9" hidden="false" customHeight="true" outlineLevel="0" collapsed="false">
      <c r="A78" s="26" t="s">
        <v>127</v>
      </c>
      <c r="B78" s="58" t="s">
        <v>146</v>
      </c>
      <c r="C78" s="67" t="s">
        <v>147</v>
      </c>
      <c r="D78" s="18" t="s">
        <v>122</v>
      </c>
      <c r="E78" s="73" t="n">
        <v>2027</v>
      </c>
      <c r="F78" s="73" t="n">
        <v>2027</v>
      </c>
      <c r="G78" s="62" t="s">
        <v>60</v>
      </c>
      <c r="H78" s="63" t="n">
        <f aca="false">ROUND(0.107/1.2,3)</f>
        <v>0.089</v>
      </c>
      <c r="I78" s="62" t="s">
        <v>60</v>
      </c>
      <c r="J78" s="62" t="s">
        <v>60</v>
      </c>
      <c r="K78" s="59" t="n">
        <f aca="false">IF(NOT(SUM(L78,M78,N78,O78)=0),SUM(L78,M78,N78,O78),"нд")</f>
        <v>0.979</v>
      </c>
      <c r="L78" s="62" t="s">
        <v>60</v>
      </c>
      <c r="M78" s="65" t="n">
        <v>0.222</v>
      </c>
      <c r="N78" s="65" t="n">
        <v>0.704</v>
      </c>
      <c r="O78" s="65" t="n">
        <v>0.053</v>
      </c>
      <c r="P78" s="62" t="s">
        <v>60</v>
      </c>
      <c r="Q78" s="62" t="s">
        <v>60</v>
      </c>
      <c r="R78" s="62" t="s">
        <v>60</v>
      </c>
      <c r="S78" s="62" t="s">
        <v>60</v>
      </c>
      <c r="T78" s="62" t="s">
        <v>60</v>
      </c>
      <c r="U78" s="62" t="s">
        <v>60</v>
      </c>
      <c r="V78" s="62" t="s">
        <v>60</v>
      </c>
      <c r="W78" s="63" t="n">
        <f aca="false">ROUND(0.107/1.2,3)</f>
        <v>0.089</v>
      </c>
      <c r="X78" s="54" t="n">
        <v>0.979</v>
      </c>
      <c r="Y78" s="62" t="s">
        <v>60</v>
      </c>
      <c r="Z78" s="62" t="s">
        <v>60</v>
      </c>
      <c r="AA78" s="62" t="s">
        <v>60</v>
      </c>
      <c r="AB78" s="62" t="s">
        <v>60</v>
      </c>
      <c r="AC78" s="62" t="s">
        <v>60</v>
      </c>
      <c r="AD78" s="62" t="s">
        <v>60</v>
      </c>
      <c r="AE78" s="62" t="s">
        <v>60</v>
      </c>
      <c r="AF78" s="62" t="s">
        <v>60</v>
      </c>
      <c r="AG78" s="62" t="s">
        <v>60</v>
      </c>
      <c r="AH78" s="62" t="s">
        <v>60</v>
      </c>
      <c r="AI78" s="62" t="s">
        <v>60</v>
      </c>
      <c r="AJ78" s="62" t="s">
        <v>60</v>
      </c>
      <c r="AK78" s="74" t="n">
        <v>0.979</v>
      </c>
      <c r="AL78" s="62" t="s">
        <v>60</v>
      </c>
      <c r="AM78" s="54" t="n">
        <f aca="false">IF(NOT(SUM(AC78,AE78,AG78,AI78,AK78)=0),SUM(AC78,AE78,AG78,AI78,AK78),"нд")</f>
        <v>0.979</v>
      </c>
      <c r="AN78" s="54" t="str">
        <f aca="false">IF(NOT(SUM(AD78,AF78,AH78,AJ78,AL78)=0),SUM(AD78,AF78,AH78,AJ78,AL78),"нд")</f>
        <v>нд</v>
      </c>
      <c r="AO78" s="62" t="s">
        <v>60</v>
      </c>
    </row>
    <row r="79" customFormat="false" ht="34.9" hidden="false" customHeight="true" outlineLevel="0" collapsed="false">
      <c r="A79" s="26" t="s">
        <v>127</v>
      </c>
      <c r="B79" s="58" t="s">
        <v>148</v>
      </c>
      <c r="C79" s="67" t="s">
        <v>149</v>
      </c>
      <c r="D79" s="18" t="s">
        <v>122</v>
      </c>
      <c r="E79" s="73" t="n">
        <v>2027</v>
      </c>
      <c r="F79" s="73" t="n">
        <v>2027</v>
      </c>
      <c r="G79" s="62" t="s">
        <v>60</v>
      </c>
      <c r="H79" s="63" t="n">
        <f aca="false">ROUND(0.107/1.2,3)</f>
        <v>0.089</v>
      </c>
      <c r="I79" s="62" t="s">
        <v>60</v>
      </c>
      <c r="J79" s="62" t="s">
        <v>60</v>
      </c>
      <c r="K79" s="59" t="n">
        <f aca="false">IF(NOT(SUM(L79,M79,N79,O79)=0),SUM(L79,M79,N79,O79),"нд")</f>
        <v>0.979</v>
      </c>
      <c r="L79" s="62" t="s">
        <v>60</v>
      </c>
      <c r="M79" s="65" t="n">
        <v>0.222</v>
      </c>
      <c r="N79" s="65" t="n">
        <v>0.704</v>
      </c>
      <c r="O79" s="65" t="n">
        <v>0.053</v>
      </c>
      <c r="P79" s="62" t="s">
        <v>60</v>
      </c>
      <c r="Q79" s="62" t="s">
        <v>60</v>
      </c>
      <c r="R79" s="62" t="s">
        <v>60</v>
      </c>
      <c r="S79" s="62" t="s">
        <v>60</v>
      </c>
      <c r="T79" s="62" t="s">
        <v>60</v>
      </c>
      <c r="U79" s="62" t="s">
        <v>60</v>
      </c>
      <c r="V79" s="62" t="s">
        <v>60</v>
      </c>
      <c r="W79" s="63" t="n">
        <f aca="false">ROUND(0.107/1.2,3)</f>
        <v>0.089</v>
      </c>
      <c r="X79" s="54" t="n">
        <v>0.979</v>
      </c>
      <c r="Y79" s="62" t="s">
        <v>60</v>
      </c>
      <c r="Z79" s="62" t="s">
        <v>60</v>
      </c>
      <c r="AA79" s="62" t="s">
        <v>60</v>
      </c>
      <c r="AB79" s="62" t="s">
        <v>60</v>
      </c>
      <c r="AC79" s="62" t="s">
        <v>60</v>
      </c>
      <c r="AD79" s="62" t="s">
        <v>60</v>
      </c>
      <c r="AE79" s="62" t="s">
        <v>60</v>
      </c>
      <c r="AF79" s="62" t="s">
        <v>60</v>
      </c>
      <c r="AG79" s="62" t="s">
        <v>60</v>
      </c>
      <c r="AH79" s="62" t="s">
        <v>60</v>
      </c>
      <c r="AI79" s="62" t="s">
        <v>60</v>
      </c>
      <c r="AJ79" s="62" t="s">
        <v>60</v>
      </c>
      <c r="AK79" s="74" t="n">
        <v>0.979</v>
      </c>
      <c r="AL79" s="62" t="s">
        <v>60</v>
      </c>
      <c r="AM79" s="54" t="n">
        <f aca="false">IF(NOT(SUM(AC79,AE79,AG79,AI79,AK79)=0),SUM(AC79,AE79,AG79,AI79,AK79),"нд")</f>
        <v>0.979</v>
      </c>
      <c r="AN79" s="54" t="str">
        <f aca="false">IF(NOT(SUM(AD79,AF79,AH79,AJ79,AL79)=0),SUM(AD79,AF79,AH79,AJ79,AL79),"нд")</f>
        <v>нд</v>
      </c>
      <c r="AO79" s="62" t="s">
        <v>60</v>
      </c>
    </row>
    <row r="80" customFormat="false" ht="34.9" hidden="false" customHeight="true" outlineLevel="0" collapsed="false">
      <c r="A80" s="26" t="s">
        <v>127</v>
      </c>
      <c r="B80" s="58" t="s">
        <v>150</v>
      </c>
      <c r="C80" s="67" t="s">
        <v>151</v>
      </c>
      <c r="D80" s="18" t="s">
        <v>122</v>
      </c>
      <c r="E80" s="68" t="n">
        <v>2026</v>
      </c>
      <c r="F80" s="68" t="n">
        <v>2026</v>
      </c>
      <c r="G80" s="62" t="s">
        <v>60</v>
      </c>
      <c r="H80" s="63" t="n">
        <f aca="false">ROUND(0.107/1.2,3)</f>
        <v>0.089</v>
      </c>
      <c r="I80" s="62" t="s">
        <v>60</v>
      </c>
      <c r="J80" s="62" t="s">
        <v>60</v>
      </c>
      <c r="K80" s="59" t="n">
        <f aca="false">IF(NOT(SUM(L80,M80,N80,O80)=0),SUM(L80,M80,N80,O80),"нд")</f>
        <v>0.939</v>
      </c>
      <c r="L80" s="62" t="s">
        <v>60</v>
      </c>
      <c r="M80" s="65" t="n">
        <v>0.212</v>
      </c>
      <c r="N80" s="65" t="n">
        <v>0.676</v>
      </c>
      <c r="O80" s="65" t="n">
        <v>0.051</v>
      </c>
      <c r="P80" s="62" t="s">
        <v>60</v>
      </c>
      <c r="Q80" s="62" t="s">
        <v>60</v>
      </c>
      <c r="R80" s="62" t="s">
        <v>60</v>
      </c>
      <c r="S80" s="62" t="s">
        <v>60</v>
      </c>
      <c r="T80" s="62" t="s">
        <v>60</v>
      </c>
      <c r="U80" s="62" t="s">
        <v>60</v>
      </c>
      <c r="V80" s="62" t="s">
        <v>60</v>
      </c>
      <c r="W80" s="63" t="n">
        <f aca="false">ROUND(0.107/1.2,3)</f>
        <v>0.089</v>
      </c>
      <c r="X80" s="54" t="n">
        <v>0.939</v>
      </c>
      <c r="Y80" s="62" t="s">
        <v>60</v>
      </c>
      <c r="Z80" s="62" t="s">
        <v>60</v>
      </c>
      <c r="AA80" s="62" t="s">
        <v>60</v>
      </c>
      <c r="AB80" s="62" t="s">
        <v>60</v>
      </c>
      <c r="AC80" s="62" t="s">
        <v>60</v>
      </c>
      <c r="AD80" s="62" t="s">
        <v>60</v>
      </c>
      <c r="AE80" s="62" t="s">
        <v>60</v>
      </c>
      <c r="AF80" s="62" t="s">
        <v>60</v>
      </c>
      <c r="AG80" s="62" t="s">
        <v>60</v>
      </c>
      <c r="AH80" s="62" t="s">
        <v>60</v>
      </c>
      <c r="AI80" s="70" t="n">
        <v>0.939</v>
      </c>
      <c r="AJ80" s="62" t="s">
        <v>60</v>
      </c>
      <c r="AK80" s="62" t="s">
        <v>60</v>
      </c>
      <c r="AL80" s="62" t="s">
        <v>60</v>
      </c>
      <c r="AM80" s="54" t="n">
        <f aca="false">IF(NOT(SUM(AC80,AE80,AG80,AI80,AK80)=0),SUM(AC80,AE80,AG80,AI80,AK80),"нд")</f>
        <v>0.939</v>
      </c>
      <c r="AN80" s="54" t="str">
        <f aca="false">IF(NOT(SUM(AD80,AF80,AH80,AJ80,AL80)=0),SUM(AD80,AF80,AH80,AJ80,AL80),"нд")</f>
        <v>нд</v>
      </c>
      <c r="AO80" s="62" t="s">
        <v>60</v>
      </c>
    </row>
    <row r="81" customFormat="false" ht="34.9" hidden="false" customHeight="true" outlineLevel="0" collapsed="false">
      <c r="A81" s="26" t="s">
        <v>127</v>
      </c>
      <c r="B81" s="58" t="s">
        <v>152</v>
      </c>
      <c r="C81" s="67" t="s">
        <v>153</v>
      </c>
      <c r="D81" s="18" t="s">
        <v>122</v>
      </c>
      <c r="E81" s="68" t="n">
        <v>2026</v>
      </c>
      <c r="F81" s="68" t="n">
        <v>2026</v>
      </c>
      <c r="G81" s="62" t="s">
        <v>60</v>
      </c>
      <c r="H81" s="54" t="n">
        <f aca="false">ROUND(0.054/1.2,3)</f>
        <v>0.045</v>
      </c>
      <c r="I81" s="62" t="s">
        <v>60</v>
      </c>
      <c r="J81" s="62" t="s">
        <v>60</v>
      </c>
      <c r="K81" s="59" t="n">
        <f aca="false">IF(NOT(SUM(L81,M81,N81,O81)=0),SUM(L81,M81,N81,O81),"нд")</f>
        <v>0.47</v>
      </c>
      <c r="L81" s="62" t="s">
        <v>60</v>
      </c>
      <c r="M81" s="60" t="n">
        <v>0.106</v>
      </c>
      <c r="N81" s="60" t="n">
        <v>0.338</v>
      </c>
      <c r="O81" s="65" t="n">
        <v>0.026</v>
      </c>
      <c r="P81" s="62" t="s">
        <v>60</v>
      </c>
      <c r="Q81" s="62" t="s">
        <v>60</v>
      </c>
      <c r="R81" s="62" t="s">
        <v>60</v>
      </c>
      <c r="S81" s="62" t="s">
        <v>60</v>
      </c>
      <c r="T81" s="62" t="s">
        <v>60</v>
      </c>
      <c r="U81" s="62" t="s">
        <v>60</v>
      </c>
      <c r="V81" s="62" t="s">
        <v>60</v>
      </c>
      <c r="W81" s="54" t="n">
        <f aca="false">ROUND(0.054/1.2,3)</f>
        <v>0.045</v>
      </c>
      <c r="X81" s="54" t="n">
        <v>0.47</v>
      </c>
      <c r="Y81" s="62" t="s">
        <v>60</v>
      </c>
      <c r="Z81" s="62" t="s">
        <v>60</v>
      </c>
      <c r="AA81" s="62" t="s">
        <v>60</v>
      </c>
      <c r="AB81" s="62" t="s">
        <v>60</v>
      </c>
      <c r="AC81" s="62" t="s">
        <v>60</v>
      </c>
      <c r="AD81" s="62" t="s">
        <v>60</v>
      </c>
      <c r="AE81" s="62" t="s">
        <v>60</v>
      </c>
      <c r="AF81" s="62" t="s">
        <v>60</v>
      </c>
      <c r="AG81" s="62" t="s">
        <v>60</v>
      </c>
      <c r="AH81" s="62" t="s">
        <v>60</v>
      </c>
      <c r="AI81" s="70" t="n">
        <v>0.47</v>
      </c>
      <c r="AJ81" s="62" t="s">
        <v>60</v>
      </c>
      <c r="AK81" s="62" t="s">
        <v>60</v>
      </c>
      <c r="AL81" s="62" t="s">
        <v>60</v>
      </c>
      <c r="AM81" s="54" t="n">
        <f aca="false">IF(NOT(SUM(AC81,AE81,AG81,AI81,AK81)=0),SUM(AC81,AE81,AG81,AI81,AK81),"нд")</f>
        <v>0.47</v>
      </c>
      <c r="AN81" s="54" t="str">
        <f aca="false">IF(NOT(SUM(AD81,AF81,AH81,AJ81,AL81)=0),SUM(AD81,AF81,AH81,AJ81,AL81),"нд")</f>
        <v>нд</v>
      </c>
      <c r="AO81" s="62" t="s">
        <v>60</v>
      </c>
    </row>
    <row r="82" customFormat="false" ht="34.9" hidden="false" customHeight="true" outlineLevel="0" collapsed="false">
      <c r="A82" s="26" t="s">
        <v>127</v>
      </c>
      <c r="B82" s="58" t="s">
        <v>154</v>
      </c>
      <c r="C82" s="67" t="s">
        <v>155</v>
      </c>
      <c r="D82" s="18" t="s">
        <v>122</v>
      </c>
      <c r="E82" s="68" t="n">
        <v>2026</v>
      </c>
      <c r="F82" s="68" t="n">
        <v>2026</v>
      </c>
      <c r="G82" s="62" t="s">
        <v>60</v>
      </c>
      <c r="H82" s="54" t="n">
        <f aca="false">ROUND(0.086/1.2,3)</f>
        <v>0.072</v>
      </c>
      <c r="I82" s="62" t="s">
        <v>60</v>
      </c>
      <c r="J82" s="62" t="s">
        <v>60</v>
      </c>
      <c r="K82" s="59" t="n">
        <f aca="false">IF(NOT(SUM(L82,M82,N82,O82)=0),SUM(L82,M82,N82,O82),"нд")</f>
        <v>0.743</v>
      </c>
      <c r="L82" s="62" t="s">
        <v>60</v>
      </c>
      <c r="M82" s="65" t="n">
        <v>0.154</v>
      </c>
      <c r="N82" s="65" t="n">
        <v>0.538</v>
      </c>
      <c r="O82" s="65" t="n">
        <v>0.051</v>
      </c>
      <c r="P82" s="62" t="s">
        <v>60</v>
      </c>
      <c r="Q82" s="62" t="s">
        <v>60</v>
      </c>
      <c r="R82" s="62" t="s">
        <v>60</v>
      </c>
      <c r="S82" s="62" t="s">
        <v>60</v>
      </c>
      <c r="T82" s="62" t="s">
        <v>60</v>
      </c>
      <c r="U82" s="62" t="s">
        <v>60</v>
      </c>
      <c r="V82" s="62" t="s">
        <v>60</v>
      </c>
      <c r="W82" s="54" t="n">
        <f aca="false">ROUND(0.086/1.2,3)</f>
        <v>0.072</v>
      </c>
      <c r="X82" s="54" t="n">
        <v>0.743</v>
      </c>
      <c r="Y82" s="62" t="s">
        <v>60</v>
      </c>
      <c r="Z82" s="62" t="s">
        <v>60</v>
      </c>
      <c r="AA82" s="62" t="s">
        <v>60</v>
      </c>
      <c r="AB82" s="62" t="s">
        <v>60</v>
      </c>
      <c r="AC82" s="62" t="s">
        <v>60</v>
      </c>
      <c r="AD82" s="62" t="s">
        <v>60</v>
      </c>
      <c r="AE82" s="62" t="s">
        <v>60</v>
      </c>
      <c r="AF82" s="62" t="s">
        <v>60</v>
      </c>
      <c r="AG82" s="62" t="s">
        <v>60</v>
      </c>
      <c r="AH82" s="62" t="s">
        <v>60</v>
      </c>
      <c r="AI82" s="70" t="n">
        <v>0.743</v>
      </c>
      <c r="AJ82" s="62" t="s">
        <v>60</v>
      </c>
      <c r="AK82" s="62" t="s">
        <v>60</v>
      </c>
      <c r="AL82" s="62" t="s">
        <v>60</v>
      </c>
      <c r="AM82" s="54" t="n">
        <f aca="false">IF(NOT(SUM(AC82,AE82,AG82,AI82,AK82)=0),SUM(AC82,AE82,AG82,AI82,AK82),"нд")</f>
        <v>0.743</v>
      </c>
      <c r="AN82" s="54" t="str">
        <f aca="false">IF(NOT(SUM(AD82,AF82,AH82,AJ82,AL82)=0),SUM(AD82,AF82,AH82,AJ82,AL82),"нд")</f>
        <v>нд</v>
      </c>
      <c r="AO82" s="62" t="s">
        <v>60</v>
      </c>
    </row>
    <row r="83" customFormat="false" ht="34.9" hidden="false" customHeight="true" outlineLevel="0" collapsed="false">
      <c r="A83" s="26" t="s">
        <v>127</v>
      </c>
      <c r="B83" s="76" t="s">
        <v>156</v>
      </c>
      <c r="C83" s="67" t="s">
        <v>157</v>
      </c>
      <c r="D83" s="18" t="s">
        <v>122</v>
      </c>
      <c r="E83" s="68" t="n">
        <v>2025</v>
      </c>
      <c r="F83" s="68" t="n">
        <v>2025</v>
      </c>
      <c r="G83" s="62" t="s">
        <v>60</v>
      </c>
      <c r="H83" s="54" t="n">
        <f aca="false">ROUND(1.394/1.2,3)</f>
        <v>1.162</v>
      </c>
      <c r="I83" s="62" t="s">
        <v>60</v>
      </c>
      <c r="J83" s="62" t="s">
        <v>60</v>
      </c>
      <c r="K83" s="59" t="n">
        <f aca="false">IF(NOT(SUM(L83,M83,N83,O83)=0),SUM(L83,M83,N83,O83),"нд")</f>
        <v>10.561</v>
      </c>
      <c r="L83" s="62" t="s">
        <v>60</v>
      </c>
      <c r="M83" s="65" t="n">
        <v>0.72</v>
      </c>
      <c r="N83" s="65" t="n">
        <v>5.819</v>
      </c>
      <c r="O83" s="65" t="n">
        <v>4.022</v>
      </c>
      <c r="P83" s="62" t="s">
        <v>60</v>
      </c>
      <c r="Q83" s="62" t="s">
        <v>60</v>
      </c>
      <c r="R83" s="62" t="s">
        <v>60</v>
      </c>
      <c r="S83" s="62" t="s">
        <v>60</v>
      </c>
      <c r="T83" s="62" t="s">
        <v>60</v>
      </c>
      <c r="U83" s="62" t="s">
        <v>60</v>
      </c>
      <c r="V83" s="62" t="s">
        <v>60</v>
      </c>
      <c r="W83" s="54" t="n">
        <f aca="false">ROUND(1.394/1.2,3)</f>
        <v>1.162</v>
      </c>
      <c r="X83" s="54" t="n">
        <v>10.561</v>
      </c>
      <c r="Y83" s="62" t="s">
        <v>60</v>
      </c>
      <c r="Z83" s="62" t="s">
        <v>60</v>
      </c>
      <c r="AA83" s="62" t="s">
        <v>60</v>
      </c>
      <c r="AB83" s="62" t="s">
        <v>60</v>
      </c>
      <c r="AC83" s="62" t="s">
        <v>60</v>
      </c>
      <c r="AD83" s="62" t="s">
        <v>60</v>
      </c>
      <c r="AE83" s="62" t="s">
        <v>60</v>
      </c>
      <c r="AF83" s="62" t="s">
        <v>60</v>
      </c>
      <c r="AG83" s="77" t="n">
        <f aca="false">0.375+10.186</f>
        <v>10.561</v>
      </c>
      <c r="AH83" s="62" t="s">
        <v>60</v>
      </c>
      <c r="AI83" s="62" t="s">
        <v>60</v>
      </c>
      <c r="AJ83" s="62" t="s">
        <v>60</v>
      </c>
      <c r="AK83" s="62" t="s">
        <v>60</v>
      </c>
      <c r="AL83" s="62" t="s">
        <v>60</v>
      </c>
      <c r="AM83" s="54" t="n">
        <f aca="false">IF(NOT(SUM(AC83,AE83,AG83,AI83,AK83)=0),SUM(AC83,AE83,AG83,AI83,AK83),"нд")</f>
        <v>10.561</v>
      </c>
      <c r="AN83" s="54" t="str">
        <f aca="false">IF(NOT(SUM(AD83,AF83,AH83,AJ83,AL83)=0),SUM(AD83,AF83,AH83,AJ83,AL83),"нд")</f>
        <v>нд</v>
      </c>
      <c r="AO83" s="62" t="s">
        <v>60</v>
      </c>
    </row>
    <row r="84" customFormat="false" ht="34.9" hidden="false" customHeight="true" outlineLevel="0" collapsed="false">
      <c r="A84" s="27" t="s">
        <v>158</v>
      </c>
      <c r="B84" s="28" t="s">
        <v>61</v>
      </c>
      <c r="C84" s="29" t="s">
        <v>58</v>
      </c>
      <c r="D84" s="30" t="str">
        <f aca="false">IF(NOT(SUM(D85:D91)=0),SUM(D85:D91),"нд")</f>
        <v>нд</v>
      </c>
      <c r="E84" s="30" t="s">
        <v>60</v>
      </c>
      <c r="F84" s="30" t="s">
        <v>60</v>
      </c>
      <c r="G84" s="30" t="s">
        <v>60</v>
      </c>
      <c r="H84" s="30" t="n">
        <f aca="false">IF(NOT(SUM(H85:H91)=0),SUM(H85:H91),"нд")</f>
        <v>1.127</v>
      </c>
      <c r="I84" s="30" t="str">
        <f aca="false">IF(NOT(SUM(I85:I91)=0),SUM(I85:I91),"нд")</f>
        <v>нд</v>
      </c>
      <c r="J84" s="30" t="str">
        <f aca="false">IF(NOT(SUM(J85:J91)=0),SUM(J85:J91),"нд")</f>
        <v>нд</v>
      </c>
      <c r="K84" s="30" t="n">
        <f aca="false">IF(NOT(SUM(K85:K91)=0),SUM(K85:K91),"нд")</f>
        <v>10.768</v>
      </c>
      <c r="L84" s="30" t="str">
        <f aca="false">IF(NOT(SUM(L85:L91)=0),SUM(L85:L91),"нд")</f>
        <v>нд</v>
      </c>
      <c r="M84" s="30" t="n">
        <f aca="false">IF(NOT(SUM(M85:M91)=0),SUM(M85:M91),"нд")</f>
        <v>3.562</v>
      </c>
      <c r="N84" s="30" t="n">
        <f aca="false">IF(NOT(SUM(N85:N91)=0),SUM(N85:N91),"нд")</f>
        <v>6.984</v>
      </c>
      <c r="O84" s="30" t="n">
        <f aca="false">IF(NOT(SUM(O85:O91)=0),SUM(O85:O91),"нд")</f>
        <v>0.222</v>
      </c>
      <c r="P84" s="30" t="str">
        <f aca="false">IF(NOT(SUM(P85:P91)=0),SUM(P85:P91),"нд")</f>
        <v>нд</v>
      </c>
      <c r="Q84" s="30" t="str">
        <f aca="false">IF(NOT(SUM(Q85:Q91)=0),SUM(Q85:Q91),"нд")</f>
        <v>нд</v>
      </c>
      <c r="R84" s="30" t="str">
        <f aca="false">IF(NOT(SUM(R85:R91)=0),SUM(R85:R91),"нд")</f>
        <v>нд</v>
      </c>
      <c r="S84" s="30" t="str">
        <f aca="false">IF(NOT(SUM(S85:S91)=0),SUM(S85:S91),"нд")</f>
        <v>нд</v>
      </c>
      <c r="T84" s="30" t="str">
        <f aca="false">IF(NOT(SUM(T85:T91)=0),SUM(T85:T91),"нд")</f>
        <v>нд</v>
      </c>
      <c r="U84" s="30" t="str">
        <f aca="false">IF(NOT(SUM(U85:U91)=0),SUM(U85:U91),"нд")</f>
        <v>нд</v>
      </c>
      <c r="V84" s="30" t="str">
        <f aca="false">IF(NOT(SUM(V85:V91)=0),SUM(V85:V91),"нд")</f>
        <v>нд</v>
      </c>
      <c r="W84" s="30" t="n">
        <f aca="false">IF(NOT(SUM(W85:W91)=0),SUM(W85:W91),"нд")</f>
        <v>1.127</v>
      </c>
      <c r="X84" s="30" t="n">
        <f aca="false">IF(NOT(SUM(X85:X91)=0),SUM(X85:X91),"нд")</f>
        <v>10.768</v>
      </c>
      <c r="Y84" s="30" t="str">
        <f aca="false">IF(NOT(SUM(Y85:Y91)=0),SUM(Y85:Y91),"нд")</f>
        <v>нд</v>
      </c>
      <c r="Z84" s="30" t="str">
        <f aca="false">IF(NOT(SUM(Z85:Z91)=0),SUM(Z85:Z91),"нд")</f>
        <v>нд</v>
      </c>
      <c r="AA84" s="30" t="str">
        <f aca="false">IF(NOT(SUM(AA85:AA91)=0),SUM(AA85:AA91),"нд")</f>
        <v>нд</v>
      </c>
      <c r="AB84" s="30" t="str">
        <f aca="false">IF(NOT(SUM(AB85:AB91)=0),SUM(AB85:AB91),"нд")</f>
        <v>нд</v>
      </c>
      <c r="AC84" s="30" t="str">
        <f aca="false">IF(NOT(SUM(AC85:AC91)=0),SUM(AC85:AC91),"нд")</f>
        <v>нд</v>
      </c>
      <c r="AD84" s="30" t="str">
        <f aca="false">IF(NOT(SUM(AD85:AD91)=0),SUM(AD85:AD91),"нд")</f>
        <v>нд</v>
      </c>
      <c r="AE84" s="30" t="str">
        <f aca="false">IF(NOT(SUM(AE85:AE91)=0),SUM(AE85:AE91),"нд")</f>
        <v>нд</v>
      </c>
      <c r="AF84" s="30" t="str">
        <f aca="false">IF(NOT(SUM(AF85:AF91)=0),SUM(AF85:AF91),"нд")</f>
        <v>нд</v>
      </c>
      <c r="AG84" s="30" t="n">
        <f aca="false">IF(NOT(SUM(AG85:AG91)=0),SUM(AG85:AG91),"нд")</f>
        <v>5.129</v>
      </c>
      <c r="AH84" s="30" t="str">
        <f aca="false">IF(NOT(SUM(AH85:AH91)=0),SUM(AH85:AH91),"нд")</f>
        <v>нд</v>
      </c>
      <c r="AI84" s="30" t="str">
        <f aca="false">IF(NOT(SUM(AI85:AI91)=0),SUM(AI85:AI91),"нд")</f>
        <v>нд</v>
      </c>
      <c r="AJ84" s="30" t="str">
        <f aca="false">IF(NOT(SUM(AJ85:AJ91)=0),SUM(AJ85:AJ91),"нд")</f>
        <v>нд</v>
      </c>
      <c r="AK84" s="30" t="n">
        <f aca="false">IF(NOT(SUM(AK85:AK91)=0),SUM(AK85:AK91),"нд")</f>
        <v>5.639</v>
      </c>
      <c r="AL84" s="30" t="str">
        <f aca="false">IF(NOT(SUM(AL85:AL91)=0),SUM(AL85:AL91),"нд")</f>
        <v>нд</v>
      </c>
      <c r="AM84" s="30" t="n">
        <f aca="false">IF(NOT(SUM(AM85:AM91)=0),SUM(AM85:AM91),"нд")</f>
        <v>10.768</v>
      </c>
      <c r="AN84" s="30" t="str">
        <f aca="false">IF(NOT(SUM(AN85:AN91)=0),SUM(AN85:AN91),"нд")</f>
        <v>нд</v>
      </c>
      <c r="AO84" s="30" t="str">
        <f aca="false">IF(NOT(SUM(AO85:AO91)=0),SUM(AO85:AO91),"нд")</f>
        <v>нд</v>
      </c>
    </row>
    <row r="85" customFormat="false" ht="34.9" hidden="false" customHeight="true" outlineLevel="0" collapsed="false">
      <c r="A85" s="78" t="s">
        <v>159</v>
      </c>
      <c r="B85" s="79" t="s">
        <v>160</v>
      </c>
      <c r="C85" s="80" t="s">
        <v>161</v>
      </c>
      <c r="D85" s="18" t="s">
        <v>122</v>
      </c>
      <c r="E85" s="68" t="n">
        <v>2025</v>
      </c>
      <c r="F85" s="68" t="n">
        <v>2025</v>
      </c>
      <c r="G85" s="36" t="s">
        <v>60</v>
      </c>
      <c r="H85" s="54" t="n">
        <f aca="false">ROUND(0.31/1.2,3)</f>
        <v>0.258</v>
      </c>
      <c r="I85" s="36" t="s">
        <v>60</v>
      </c>
      <c r="J85" s="36" t="s">
        <v>60</v>
      </c>
      <c r="K85" s="59" t="n">
        <f aca="false">IF(NOT(SUM(L85,M85,N85,O85)=0),SUM(L85,M85,N85,O85),"нд")</f>
        <v>2.85</v>
      </c>
      <c r="L85" s="36" t="s">
        <v>60</v>
      </c>
      <c r="M85" s="54" t="n">
        <v>1.477</v>
      </c>
      <c r="N85" s="54" t="n">
        <v>1.373</v>
      </c>
      <c r="O85" s="36" t="s">
        <v>60</v>
      </c>
      <c r="P85" s="36" t="s">
        <v>60</v>
      </c>
      <c r="Q85" s="36" t="s">
        <v>60</v>
      </c>
      <c r="R85" s="36" t="s">
        <v>60</v>
      </c>
      <c r="S85" s="36" t="s">
        <v>60</v>
      </c>
      <c r="T85" s="36" t="s">
        <v>60</v>
      </c>
      <c r="U85" s="36" t="s">
        <v>60</v>
      </c>
      <c r="V85" s="36" t="s">
        <v>60</v>
      </c>
      <c r="W85" s="54" t="n">
        <f aca="false">ROUND(0.31/1.2,3)</f>
        <v>0.258</v>
      </c>
      <c r="X85" s="54" t="n">
        <v>2.85</v>
      </c>
      <c r="Y85" s="36" t="s">
        <v>60</v>
      </c>
      <c r="Z85" s="36" t="s">
        <v>60</v>
      </c>
      <c r="AA85" s="36" t="s">
        <v>60</v>
      </c>
      <c r="AB85" s="36" t="s">
        <v>60</v>
      </c>
      <c r="AC85" s="36" t="s">
        <v>60</v>
      </c>
      <c r="AD85" s="36" t="s">
        <v>60</v>
      </c>
      <c r="AE85" s="36" t="s">
        <v>60</v>
      </c>
      <c r="AF85" s="36" t="s">
        <v>60</v>
      </c>
      <c r="AG85" s="77" t="n">
        <v>2.85</v>
      </c>
      <c r="AH85" s="36" t="s">
        <v>60</v>
      </c>
      <c r="AI85" s="36" t="s">
        <v>60</v>
      </c>
      <c r="AJ85" s="36" t="s">
        <v>60</v>
      </c>
      <c r="AK85" s="36" t="s">
        <v>60</v>
      </c>
      <c r="AL85" s="36" t="s">
        <v>60</v>
      </c>
      <c r="AM85" s="54" t="n">
        <f aca="false">IF(NOT(SUM(AC85,AE85,AG85,AI85,AK85)=0),SUM(AC85,AE85,AG85,AI85,AK85),"нд")</f>
        <v>2.85</v>
      </c>
      <c r="AN85" s="54" t="str">
        <f aca="false">IF(NOT(SUM(AD85,AF85,AH85,AJ85,AL85)=0),SUM(AD85,AF85,AH85,AJ85,AL85),"нд")</f>
        <v>нд</v>
      </c>
      <c r="AO85" s="36" t="s">
        <v>60</v>
      </c>
    </row>
    <row r="86" customFormat="false" ht="34.9" hidden="false" customHeight="true" outlineLevel="0" collapsed="false">
      <c r="A86" s="78" t="s">
        <v>159</v>
      </c>
      <c r="B86" s="81" t="s">
        <v>162</v>
      </c>
      <c r="C86" s="80" t="s">
        <v>163</v>
      </c>
      <c r="D86" s="18" t="s">
        <v>122</v>
      </c>
      <c r="E86" s="68" t="n">
        <v>2025</v>
      </c>
      <c r="F86" s="68" t="n">
        <v>2025</v>
      </c>
      <c r="G86" s="36" t="s">
        <v>60</v>
      </c>
      <c r="H86" s="54" t="n">
        <f aca="false">ROUND(0.248/1.2,3)</f>
        <v>0.207</v>
      </c>
      <c r="I86" s="36" t="s">
        <v>60</v>
      </c>
      <c r="J86" s="36" t="s">
        <v>60</v>
      </c>
      <c r="K86" s="59" t="n">
        <f aca="false">IF(NOT(SUM(L86,M86,N86,O86)=0),SUM(L86,M86,N86,O86),"нд")</f>
        <v>2.279</v>
      </c>
      <c r="L86" s="36" t="s">
        <v>60</v>
      </c>
      <c r="M86" s="54" t="n">
        <v>1.181</v>
      </c>
      <c r="N86" s="54" t="n">
        <v>1.098</v>
      </c>
      <c r="O86" s="36" t="s">
        <v>60</v>
      </c>
      <c r="P86" s="36" t="s">
        <v>60</v>
      </c>
      <c r="Q86" s="36" t="s">
        <v>60</v>
      </c>
      <c r="R86" s="36" t="s">
        <v>60</v>
      </c>
      <c r="S86" s="36" t="s">
        <v>60</v>
      </c>
      <c r="T86" s="36" t="s">
        <v>60</v>
      </c>
      <c r="U86" s="36" t="s">
        <v>60</v>
      </c>
      <c r="V86" s="36" t="s">
        <v>60</v>
      </c>
      <c r="W86" s="54" t="n">
        <f aca="false">ROUND(0.248/1.2,3)</f>
        <v>0.207</v>
      </c>
      <c r="X86" s="54" t="n">
        <v>2.279</v>
      </c>
      <c r="Y86" s="36" t="s">
        <v>60</v>
      </c>
      <c r="Z86" s="36" t="s">
        <v>60</v>
      </c>
      <c r="AA86" s="36" t="s">
        <v>60</v>
      </c>
      <c r="AB86" s="36" t="s">
        <v>60</v>
      </c>
      <c r="AC86" s="36" t="s">
        <v>60</v>
      </c>
      <c r="AD86" s="36" t="s">
        <v>60</v>
      </c>
      <c r="AE86" s="36" t="s">
        <v>60</v>
      </c>
      <c r="AF86" s="36" t="s">
        <v>60</v>
      </c>
      <c r="AG86" s="77" t="n">
        <f aca="false">0.702+1.577</f>
        <v>2.279</v>
      </c>
      <c r="AH86" s="36" t="s">
        <v>60</v>
      </c>
      <c r="AI86" s="36" t="s">
        <v>60</v>
      </c>
      <c r="AJ86" s="36" t="s">
        <v>60</v>
      </c>
      <c r="AK86" s="36" t="s">
        <v>60</v>
      </c>
      <c r="AL86" s="36" t="s">
        <v>60</v>
      </c>
      <c r="AM86" s="54" t="n">
        <f aca="false">IF(NOT(SUM(AC86,AE86,AG86,AI86,AK86)=0),SUM(AC86,AE86,AG86,AI86,AK86),"нд")</f>
        <v>2.279</v>
      </c>
      <c r="AN86" s="54" t="str">
        <f aca="false">IF(NOT(SUM(AD86,AF86,AH86,AJ86,AL86)=0),SUM(AD86,AF86,AH86,AJ86,AL86),"нд")</f>
        <v>нд</v>
      </c>
      <c r="AO86" s="36" t="s">
        <v>60</v>
      </c>
    </row>
    <row r="87" customFormat="false" ht="34.9" hidden="false" customHeight="true" outlineLevel="0" collapsed="false">
      <c r="A87" s="78" t="s">
        <v>159</v>
      </c>
      <c r="B87" s="82" t="s">
        <v>164</v>
      </c>
      <c r="C87" s="80" t="s">
        <v>165</v>
      </c>
      <c r="D87" s="18" t="s">
        <v>122</v>
      </c>
      <c r="E87" s="68" t="n">
        <v>2027</v>
      </c>
      <c r="F87" s="68" t="n">
        <v>2027</v>
      </c>
      <c r="G87" s="36" t="s">
        <v>60</v>
      </c>
      <c r="H87" s="54" t="n">
        <f aca="false">ROUND(0.151/1.2,3)</f>
        <v>0.126</v>
      </c>
      <c r="I87" s="36" t="s">
        <v>60</v>
      </c>
      <c r="J87" s="36" t="s">
        <v>60</v>
      </c>
      <c r="K87" s="59" t="n">
        <f aca="false">IF(NOT(SUM(L87,M87,N87,O87)=0),SUM(L87,M87,N87,O87),"нд")</f>
        <v>1.056</v>
      </c>
      <c r="L87" s="36" t="s">
        <v>60</v>
      </c>
      <c r="M87" s="54" t="n">
        <v>0.149</v>
      </c>
      <c r="N87" s="54" t="n">
        <v>0.869</v>
      </c>
      <c r="O87" s="54" t="n">
        <v>0.038</v>
      </c>
      <c r="P87" s="36" t="s">
        <v>60</v>
      </c>
      <c r="Q87" s="36" t="s">
        <v>60</v>
      </c>
      <c r="R87" s="36" t="s">
        <v>60</v>
      </c>
      <c r="S87" s="36" t="s">
        <v>60</v>
      </c>
      <c r="T87" s="36" t="s">
        <v>60</v>
      </c>
      <c r="U87" s="36" t="s">
        <v>60</v>
      </c>
      <c r="V87" s="36" t="s">
        <v>60</v>
      </c>
      <c r="W87" s="54" t="n">
        <f aca="false">ROUND(0.151/1.2,3)</f>
        <v>0.126</v>
      </c>
      <c r="X87" s="54" t="n">
        <v>1.056</v>
      </c>
      <c r="Y87" s="36" t="s">
        <v>60</v>
      </c>
      <c r="Z87" s="36" t="s">
        <v>60</v>
      </c>
      <c r="AA87" s="36" t="s">
        <v>60</v>
      </c>
      <c r="AB87" s="36" t="s">
        <v>60</v>
      </c>
      <c r="AC87" s="36" t="s">
        <v>60</v>
      </c>
      <c r="AD87" s="36" t="s">
        <v>60</v>
      </c>
      <c r="AE87" s="36" t="s">
        <v>60</v>
      </c>
      <c r="AF87" s="36" t="s">
        <v>60</v>
      </c>
      <c r="AG87" s="36" t="s">
        <v>60</v>
      </c>
      <c r="AH87" s="36" t="s">
        <v>60</v>
      </c>
      <c r="AI87" s="36" t="s">
        <v>60</v>
      </c>
      <c r="AJ87" s="36" t="s">
        <v>60</v>
      </c>
      <c r="AK87" s="54" t="n">
        <v>1.056</v>
      </c>
      <c r="AL87" s="36" t="s">
        <v>60</v>
      </c>
      <c r="AM87" s="54" t="n">
        <f aca="false">IF(NOT(SUM(AC87,AE87,AG87,AI87,AK87)=0),SUM(AC87,AE87,AG87,AI87,AK87),"нд")</f>
        <v>1.056</v>
      </c>
      <c r="AN87" s="54" t="str">
        <f aca="false">IF(NOT(SUM(AD87,AF87,AH87,AJ87,AL87)=0),SUM(AD87,AF87,AH87,AJ87,AL87),"нд")</f>
        <v>нд</v>
      </c>
      <c r="AO87" s="36" t="s">
        <v>60</v>
      </c>
    </row>
    <row r="88" customFormat="false" ht="34.9" hidden="false" customHeight="true" outlineLevel="0" collapsed="false">
      <c r="A88" s="78" t="s">
        <v>159</v>
      </c>
      <c r="B88" s="82" t="s">
        <v>166</v>
      </c>
      <c r="C88" s="80" t="s">
        <v>167</v>
      </c>
      <c r="D88" s="18" t="s">
        <v>122</v>
      </c>
      <c r="E88" s="68" t="n">
        <v>2027</v>
      </c>
      <c r="F88" s="68" t="n">
        <v>2027</v>
      </c>
      <c r="G88" s="36" t="s">
        <v>60</v>
      </c>
      <c r="H88" s="54" t="n">
        <f aca="false">ROUND(0.194/1.2,3)</f>
        <v>0.162</v>
      </c>
      <c r="I88" s="36" t="s">
        <v>60</v>
      </c>
      <c r="J88" s="36" t="s">
        <v>60</v>
      </c>
      <c r="K88" s="59" t="n">
        <f aca="false">IF(NOT(SUM(L88,M88,N88,O88)=0),SUM(L88,M88,N88,O88),"нд")</f>
        <v>1.383</v>
      </c>
      <c r="L88" s="36" t="s">
        <v>60</v>
      </c>
      <c r="M88" s="54" t="n">
        <v>0.227</v>
      </c>
      <c r="N88" s="54" t="n">
        <v>1.101</v>
      </c>
      <c r="O88" s="54" t="n">
        <v>0.055</v>
      </c>
      <c r="P88" s="36" t="s">
        <v>60</v>
      </c>
      <c r="Q88" s="36" t="s">
        <v>60</v>
      </c>
      <c r="R88" s="36" t="s">
        <v>60</v>
      </c>
      <c r="S88" s="36" t="s">
        <v>60</v>
      </c>
      <c r="T88" s="36" t="s">
        <v>60</v>
      </c>
      <c r="U88" s="36" t="s">
        <v>60</v>
      </c>
      <c r="V88" s="36" t="s">
        <v>60</v>
      </c>
      <c r="W88" s="54" t="n">
        <f aca="false">ROUND(0.194/1.2,3)</f>
        <v>0.162</v>
      </c>
      <c r="X88" s="54" t="n">
        <v>1.383</v>
      </c>
      <c r="Y88" s="36" t="s">
        <v>60</v>
      </c>
      <c r="Z88" s="36" t="s">
        <v>60</v>
      </c>
      <c r="AA88" s="36" t="s">
        <v>60</v>
      </c>
      <c r="AB88" s="36" t="s">
        <v>60</v>
      </c>
      <c r="AC88" s="36" t="s">
        <v>60</v>
      </c>
      <c r="AD88" s="36" t="s">
        <v>60</v>
      </c>
      <c r="AE88" s="36" t="s">
        <v>60</v>
      </c>
      <c r="AF88" s="36" t="s">
        <v>60</v>
      </c>
      <c r="AG88" s="36" t="s">
        <v>60</v>
      </c>
      <c r="AH88" s="36" t="s">
        <v>60</v>
      </c>
      <c r="AI88" s="36" t="s">
        <v>60</v>
      </c>
      <c r="AJ88" s="36" t="s">
        <v>60</v>
      </c>
      <c r="AK88" s="54" t="n">
        <v>1.383</v>
      </c>
      <c r="AL88" s="36" t="s">
        <v>60</v>
      </c>
      <c r="AM88" s="54" t="n">
        <f aca="false">IF(NOT(SUM(AC88,AE88,AG88,AI88,AK88)=0),SUM(AC88,AE88,AG88,AI88,AK88),"нд")</f>
        <v>1.383</v>
      </c>
      <c r="AN88" s="54" t="str">
        <f aca="false">IF(NOT(SUM(AD88,AF88,AH88,AJ88,AL88)=0),SUM(AD88,AF88,AH88,AJ88,AL88),"нд")</f>
        <v>нд</v>
      </c>
      <c r="AO88" s="36" t="s">
        <v>60</v>
      </c>
    </row>
    <row r="89" customFormat="false" ht="34.9" hidden="false" customHeight="true" outlineLevel="0" collapsed="false">
      <c r="A89" s="78" t="s">
        <v>159</v>
      </c>
      <c r="B89" s="82" t="s">
        <v>168</v>
      </c>
      <c r="C89" s="80" t="s">
        <v>169</v>
      </c>
      <c r="D89" s="18" t="s">
        <v>122</v>
      </c>
      <c r="E89" s="68" t="n">
        <v>2027</v>
      </c>
      <c r="F89" s="68" t="n">
        <v>2027</v>
      </c>
      <c r="G89" s="36" t="s">
        <v>60</v>
      </c>
      <c r="H89" s="54" t="n">
        <f aca="false">ROUND(0.194/1.2,3)</f>
        <v>0.162</v>
      </c>
      <c r="I89" s="36" t="s">
        <v>60</v>
      </c>
      <c r="J89" s="36" t="s">
        <v>60</v>
      </c>
      <c r="K89" s="59" t="n">
        <f aca="false">IF(NOT(SUM(L89,M89,N89,O89)=0),SUM(L89,M89,N89,O89),"нд")</f>
        <v>1.383</v>
      </c>
      <c r="L89" s="36" t="s">
        <v>60</v>
      </c>
      <c r="M89" s="54" t="n">
        <v>0.227</v>
      </c>
      <c r="N89" s="54" t="n">
        <v>1.101</v>
      </c>
      <c r="O89" s="54" t="n">
        <v>0.055</v>
      </c>
      <c r="P89" s="36" t="s">
        <v>60</v>
      </c>
      <c r="Q89" s="36" t="s">
        <v>60</v>
      </c>
      <c r="R89" s="36" t="s">
        <v>60</v>
      </c>
      <c r="S89" s="36" t="s">
        <v>60</v>
      </c>
      <c r="T89" s="36" t="s">
        <v>60</v>
      </c>
      <c r="U89" s="36" t="s">
        <v>60</v>
      </c>
      <c r="V89" s="36" t="s">
        <v>60</v>
      </c>
      <c r="W89" s="54" t="n">
        <f aca="false">ROUND(0.194/1.2,3)</f>
        <v>0.162</v>
      </c>
      <c r="X89" s="54" t="n">
        <v>1.383</v>
      </c>
      <c r="Y89" s="36" t="s">
        <v>60</v>
      </c>
      <c r="Z89" s="36" t="s">
        <v>60</v>
      </c>
      <c r="AA89" s="36" t="s">
        <v>60</v>
      </c>
      <c r="AB89" s="36" t="s">
        <v>60</v>
      </c>
      <c r="AC89" s="36" t="s">
        <v>60</v>
      </c>
      <c r="AD89" s="36" t="s">
        <v>60</v>
      </c>
      <c r="AE89" s="36" t="s">
        <v>60</v>
      </c>
      <c r="AF89" s="36" t="s">
        <v>60</v>
      </c>
      <c r="AG89" s="36" t="s">
        <v>60</v>
      </c>
      <c r="AH89" s="36" t="s">
        <v>60</v>
      </c>
      <c r="AI89" s="36" t="s">
        <v>60</v>
      </c>
      <c r="AJ89" s="36" t="s">
        <v>60</v>
      </c>
      <c r="AK89" s="54" t="n">
        <v>1.383</v>
      </c>
      <c r="AL89" s="36" t="s">
        <v>60</v>
      </c>
      <c r="AM89" s="54" t="n">
        <f aca="false">IF(NOT(SUM(AC89,AE89,AG89,AI89,AK89)=0),SUM(AC89,AE89,AG89,AI89,AK89),"нд")</f>
        <v>1.383</v>
      </c>
      <c r="AN89" s="54" t="str">
        <f aca="false">IF(NOT(SUM(AD89,AF89,AH89,AJ89,AL89)=0),SUM(AD89,AF89,AH89,AJ89,AL89),"нд")</f>
        <v>нд</v>
      </c>
      <c r="AO89" s="36" t="s">
        <v>60</v>
      </c>
    </row>
    <row r="90" customFormat="false" ht="34.9" hidden="false" customHeight="true" outlineLevel="0" collapsed="false">
      <c r="A90" s="78" t="s">
        <v>159</v>
      </c>
      <c r="B90" s="82" t="s">
        <v>170</v>
      </c>
      <c r="C90" s="80" t="s">
        <v>171</v>
      </c>
      <c r="D90" s="18" t="s">
        <v>122</v>
      </c>
      <c r="E90" s="68" t="n">
        <v>2027</v>
      </c>
      <c r="F90" s="68" t="n">
        <v>2027</v>
      </c>
      <c r="G90" s="36" t="s">
        <v>60</v>
      </c>
      <c r="H90" s="54" t="n">
        <f aca="false">ROUND(0.194/1.2,3)</f>
        <v>0.162</v>
      </c>
      <c r="I90" s="36" t="s">
        <v>60</v>
      </c>
      <c r="J90" s="36" t="s">
        <v>60</v>
      </c>
      <c r="K90" s="59" t="n">
        <f aca="false">IF(NOT(SUM(L90,M90,N90,O90)=0),SUM(L90,M90,N90,O90),"нд")</f>
        <v>1.383</v>
      </c>
      <c r="L90" s="36" t="s">
        <v>60</v>
      </c>
      <c r="M90" s="54" t="n">
        <v>0.227</v>
      </c>
      <c r="N90" s="54" t="n">
        <v>1.101</v>
      </c>
      <c r="O90" s="54" t="n">
        <v>0.055</v>
      </c>
      <c r="P90" s="36" t="s">
        <v>60</v>
      </c>
      <c r="Q90" s="36" t="s">
        <v>60</v>
      </c>
      <c r="R90" s="36" t="s">
        <v>60</v>
      </c>
      <c r="S90" s="36" t="s">
        <v>60</v>
      </c>
      <c r="T90" s="36" t="s">
        <v>60</v>
      </c>
      <c r="U90" s="36" t="s">
        <v>60</v>
      </c>
      <c r="V90" s="36" t="s">
        <v>60</v>
      </c>
      <c r="W90" s="54" t="n">
        <f aca="false">ROUND(0.194/1.2,3)</f>
        <v>0.162</v>
      </c>
      <c r="X90" s="54" t="n">
        <v>1.383</v>
      </c>
      <c r="Y90" s="36" t="s">
        <v>60</v>
      </c>
      <c r="Z90" s="36" t="s">
        <v>60</v>
      </c>
      <c r="AA90" s="36" t="s">
        <v>60</v>
      </c>
      <c r="AB90" s="36" t="s">
        <v>60</v>
      </c>
      <c r="AC90" s="36" t="s">
        <v>60</v>
      </c>
      <c r="AD90" s="36" t="s">
        <v>60</v>
      </c>
      <c r="AE90" s="36" t="s">
        <v>60</v>
      </c>
      <c r="AF90" s="36" t="s">
        <v>60</v>
      </c>
      <c r="AG90" s="36" t="s">
        <v>60</v>
      </c>
      <c r="AH90" s="36" t="s">
        <v>60</v>
      </c>
      <c r="AI90" s="36" t="s">
        <v>60</v>
      </c>
      <c r="AJ90" s="36" t="s">
        <v>60</v>
      </c>
      <c r="AK90" s="54" t="n">
        <v>1.383</v>
      </c>
      <c r="AL90" s="36" t="s">
        <v>60</v>
      </c>
      <c r="AM90" s="54" t="n">
        <f aca="false">IF(NOT(SUM(AC90,AE90,AG90,AI90,AK90)=0),SUM(AC90,AE90,AG90,AI90,AK90),"нд")</f>
        <v>1.383</v>
      </c>
      <c r="AN90" s="54" t="str">
        <f aca="false">IF(NOT(SUM(AD90,AF90,AH90,AJ90,AL90)=0),SUM(AD90,AF90,AH90,AJ90,AL90),"нд")</f>
        <v>нд</v>
      </c>
      <c r="AO90" s="36" t="s">
        <v>60</v>
      </c>
    </row>
    <row r="91" customFormat="false" ht="34.9" hidden="false" customHeight="true" outlineLevel="0" collapsed="false">
      <c r="A91" s="78" t="s">
        <v>159</v>
      </c>
      <c r="B91" s="83" t="s">
        <v>172</v>
      </c>
      <c r="C91" s="80" t="s">
        <v>173</v>
      </c>
      <c r="D91" s="18" t="s">
        <v>122</v>
      </c>
      <c r="E91" s="68" t="n">
        <v>2027</v>
      </c>
      <c r="F91" s="68" t="n">
        <v>2027</v>
      </c>
      <c r="G91" s="36" t="s">
        <v>60</v>
      </c>
      <c r="H91" s="54" t="n">
        <f aca="false">ROUND(0.06/1.2,3)</f>
        <v>0.05</v>
      </c>
      <c r="I91" s="36" t="s">
        <v>60</v>
      </c>
      <c r="J91" s="36" t="s">
        <v>60</v>
      </c>
      <c r="K91" s="59" t="n">
        <f aca="false">IF(NOT(SUM(L91,M91,N91,O91)=0),SUM(L91,M91,N91,O91),"нд")</f>
        <v>0.434</v>
      </c>
      <c r="L91" s="36" t="s">
        <v>60</v>
      </c>
      <c r="M91" s="54" t="n">
        <v>0.074</v>
      </c>
      <c r="N91" s="54" t="n">
        <v>0.341</v>
      </c>
      <c r="O91" s="54" t="n">
        <v>0.019</v>
      </c>
      <c r="P91" s="36" t="s">
        <v>60</v>
      </c>
      <c r="Q91" s="36" t="s">
        <v>60</v>
      </c>
      <c r="R91" s="36" t="s">
        <v>60</v>
      </c>
      <c r="S91" s="36" t="s">
        <v>60</v>
      </c>
      <c r="T91" s="36" t="s">
        <v>60</v>
      </c>
      <c r="U91" s="36" t="s">
        <v>60</v>
      </c>
      <c r="V91" s="36" t="s">
        <v>60</v>
      </c>
      <c r="W91" s="54" t="n">
        <f aca="false">ROUND(0.06/1.2,3)</f>
        <v>0.05</v>
      </c>
      <c r="X91" s="54" t="n">
        <v>0.434</v>
      </c>
      <c r="Y91" s="36" t="s">
        <v>60</v>
      </c>
      <c r="Z91" s="36" t="s">
        <v>60</v>
      </c>
      <c r="AA91" s="36" t="s">
        <v>60</v>
      </c>
      <c r="AB91" s="36" t="s">
        <v>60</v>
      </c>
      <c r="AC91" s="36" t="s">
        <v>60</v>
      </c>
      <c r="AD91" s="36" t="s">
        <v>60</v>
      </c>
      <c r="AE91" s="36" t="s">
        <v>60</v>
      </c>
      <c r="AF91" s="36" t="s">
        <v>60</v>
      </c>
      <c r="AG91" s="36" t="s">
        <v>60</v>
      </c>
      <c r="AH91" s="36" t="s">
        <v>60</v>
      </c>
      <c r="AI91" s="36" t="s">
        <v>60</v>
      </c>
      <c r="AJ91" s="36" t="s">
        <v>60</v>
      </c>
      <c r="AK91" s="54" t="n">
        <v>0.434</v>
      </c>
      <c r="AL91" s="36" t="s">
        <v>60</v>
      </c>
      <c r="AM91" s="54" t="n">
        <f aca="false">IF(NOT(SUM(AC91,AE91,AG91,AI91,AK91)=0),SUM(AC91,AE91,AG91,AI91,AK91),"нд")</f>
        <v>0.434</v>
      </c>
      <c r="AN91" s="54" t="str">
        <f aca="false">IF(NOT(SUM(AD91,AF91,AH91,AJ91,AL91)=0),SUM(AD91,AF91,AH91,AJ91,AL91),"нд")</f>
        <v>нд</v>
      </c>
      <c r="AO91" s="36" t="s">
        <v>60</v>
      </c>
    </row>
    <row r="92" customFormat="false" ht="34.9" hidden="false" customHeight="true" outlineLevel="0" collapsed="false">
      <c r="A92" s="47" t="s">
        <v>174</v>
      </c>
      <c r="B92" s="48" t="s">
        <v>175</v>
      </c>
      <c r="C92" s="49" t="s">
        <v>58</v>
      </c>
      <c r="D92" s="50" t="str">
        <f aca="false">IF(NOT(SUM(D93,D124)=0),SUM(D93,D124),"нд")</f>
        <v>нд</v>
      </c>
      <c r="E92" s="50" t="str">
        <f aca="false">IF(NOT(SUM(E93,E124)=0),SUM(E93,E124),"нд")</f>
        <v>нд</v>
      </c>
      <c r="F92" s="50" t="str">
        <f aca="false">IF(NOT(SUM(F93,F124)=0),SUM(F93,F124),"нд")</f>
        <v>нд</v>
      </c>
      <c r="G92" s="50" t="str">
        <f aca="false">IF(NOT(SUM(G93,G124)=0),SUM(G93,G124),"нд")</f>
        <v>нд</v>
      </c>
      <c r="H92" s="50" t="n">
        <f aca="false">IF(NOT(SUM(H93,H124)=0),SUM(H93,H124),"нд")</f>
        <v>10.441</v>
      </c>
      <c r="I92" s="50" t="str">
        <f aca="false">IF(NOT(SUM(I93,I124)=0),SUM(I93,I124),"нд")</f>
        <v>нд</v>
      </c>
      <c r="J92" s="50" t="str">
        <f aca="false">IF(NOT(SUM(J93,J124)=0),SUM(J93,J124),"нд")</f>
        <v>нд</v>
      </c>
      <c r="K92" s="50" t="n">
        <f aca="false">IF(NOT(SUM(K93,K124)=0),SUM(K93,K124),"нд")</f>
        <v>121.064</v>
      </c>
      <c r="L92" s="50" t="n">
        <f aca="false">IF(NOT(SUM(L93,L124)=0),SUM(L93,L124),"нд")</f>
        <v>0.84</v>
      </c>
      <c r="M92" s="50" t="n">
        <f aca="false">IF(NOT(SUM(M93,M124)=0),SUM(M93,M124),"нд")</f>
        <v>60.835</v>
      </c>
      <c r="N92" s="50" t="n">
        <f aca="false">IF(NOT(SUM(N93,N124)=0),SUM(N93,N124),"нд")</f>
        <v>59.102</v>
      </c>
      <c r="O92" s="50" t="n">
        <f aca="false">IF(NOT(SUM(O93,O124)=0),SUM(O93,O124),"нд")</f>
        <v>0.287</v>
      </c>
      <c r="P92" s="50" t="str">
        <f aca="false">IF(NOT(SUM(P93,P124)=0),SUM(P93,P124),"нд")</f>
        <v>нд</v>
      </c>
      <c r="Q92" s="50" t="str">
        <f aca="false">IF(NOT(SUM(Q93,Q124)=0),SUM(Q93,Q124),"нд")</f>
        <v>нд</v>
      </c>
      <c r="R92" s="50" t="str">
        <f aca="false">IF(NOT(SUM(R93,R124)=0),SUM(R93,R124),"нд")</f>
        <v>нд</v>
      </c>
      <c r="S92" s="50" t="str">
        <f aca="false">IF(NOT(SUM(S93,S124)=0),SUM(S93,S124),"нд")</f>
        <v>нд</v>
      </c>
      <c r="T92" s="50" t="str">
        <f aca="false">IF(NOT(SUM(T93,T124)=0),SUM(T93,T124),"нд")</f>
        <v>нд</v>
      </c>
      <c r="U92" s="50" t="str">
        <f aca="false">IF(NOT(SUM(U93,U124)=0),SUM(U93,U124),"нд")</f>
        <v>нд</v>
      </c>
      <c r="V92" s="50" t="str">
        <f aca="false">IF(NOT(SUM(V93,V124)=0),SUM(V93,V124),"нд")</f>
        <v>нд</v>
      </c>
      <c r="W92" s="50" t="n">
        <f aca="false">IF(NOT(SUM(W93,W124)=0),SUM(W93,W124),"нд")</f>
        <v>10.441</v>
      </c>
      <c r="X92" s="50" t="n">
        <f aca="false">IF(NOT(SUM(X93,X124)=0),SUM(X93,X124),"нд")</f>
        <v>121.064</v>
      </c>
      <c r="Y92" s="50" t="str">
        <f aca="false">IF(NOT(SUM(Y93,Y124)=0),SUM(Y93,Y124),"нд")</f>
        <v>нд</v>
      </c>
      <c r="Z92" s="50" t="str">
        <f aca="false">IF(NOT(SUM(Z93,Z124)=0),SUM(Z93,Z124),"нд")</f>
        <v>нд</v>
      </c>
      <c r="AA92" s="50" t="str">
        <f aca="false">IF(NOT(SUM(AA93,AA124)=0),SUM(AA93,AA124),"нд")</f>
        <v>нд</v>
      </c>
      <c r="AB92" s="50" t="str">
        <f aca="false">IF(NOT(SUM(AB93,AB124)=0),SUM(AB93,AB124),"нд")</f>
        <v>нд</v>
      </c>
      <c r="AC92" s="50" t="n">
        <f aca="false">IF(NOT(SUM(AC93,AC124)=0),SUM(AC93,AC124),"нд")</f>
        <v>11.318</v>
      </c>
      <c r="AD92" s="50" t="str">
        <f aca="false">IF(NOT(SUM(AD93,AD124)=0),SUM(AD93,AD124),"нд")</f>
        <v>нд</v>
      </c>
      <c r="AE92" s="50" t="n">
        <f aca="false">IF(NOT(SUM(AE93,AE124)=0),SUM(AE93,AE124),"нд")</f>
        <v>19.104</v>
      </c>
      <c r="AF92" s="50" t="str">
        <f aca="false">IF(NOT(SUM(AF93,AF124)=0),SUM(AF93,AF124),"нд")</f>
        <v>нд</v>
      </c>
      <c r="AG92" s="50" t="n">
        <f aca="false">IF(NOT(SUM(AG93,AG124)=0),SUM(AG93,AG124),"нд")</f>
        <v>15.91</v>
      </c>
      <c r="AH92" s="50" t="str">
        <f aca="false">IF(NOT(SUM(AH93,AH124)=0),SUM(AH93,AH124),"нд")</f>
        <v>нд</v>
      </c>
      <c r="AI92" s="50" t="n">
        <f aca="false">IF(NOT(SUM(AI93,AI124)=0),SUM(AI93,AI124),"нд")</f>
        <v>36.606</v>
      </c>
      <c r="AJ92" s="50" t="str">
        <f aca="false">IF(NOT(SUM(AJ93,AJ124)=0),SUM(AJ93,AJ124),"нд")</f>
        <v>нд</v>
      </c>
      <c r="AK92" s="50" t="n">
        <f aca="false">IF(NOT(SUM(AK93,AK124)=0),SUM(AK93,AK124),"нд")</f>
        <v>38.126</v>
      </c>
      <c r="AL92" s="50" t="str">
        <f aca="false">IF(NOT(SUM(AL93,AL124)=0),SUM(AL93,AL124),"нд")</f>
        <v>нд</v>
      </c>
      <c r="AM92" s="50" t="n">
        <f aca="false">IF(NOT(SUM(AM93,AM124)=0),SUM(AM93,AM124),"нд")</f>
        <v>121.064</v>
      </c>
      <c r="AN92" s="50" t="str">
        <f aca="false">IF(NOT(SUM(AN93,AN124)=0),SUM(AN93,AN124),"нд")</f>
        <v>нд</v>
      </c>
      <c r="AO92" s="50" t="str">
        <f aca="false">IF(NOT(SUM(AO93,AO124)=0),SUM(AO93,AO124),"нд")</f>
        <v>нд</v>
      </c>
    </row>
    <row r="93" customFormat="false" ht="34.9" hidden="false" customHeight="true" outlineLevel="0" collapsed="false">
      <c r="A93" s="51" t="s">
        <v>176</v>
      </c>
      <c r="B93" s="52" t="s">
        <v>177</v>
      </c>
      <c r="C93" s="53" t="s">
        <v>58</v>
      </c>
      <c r="D93" s="53" t="str">
        <f aca="false">IF(NOT(SUM(D94)=0),SUM(D94),"нд")</f>
        <v>нд</v>
      </c>
      <c r="E93" s="53" t="str">
        <f aca="false">IF(NOT(SUM(E94)=0),SUM(E94),"нд")</f>
        <v>нд</v>
      </c>
      <c r="F93" s="53" t="str">
        <f aca="false">IF(NOT(SUM(F94)=0),SUM(F94),"нд")</f>
        <v>нд</v>
      </c>
      <c r="G93" s="53" t="str">
        <f aca="false">IF(NOT(SUM(G94)=0),SUM(G94),"нд")</f>
        <v>нд</v>
      </c>
      <c r="H93" s="66" t="n">
        <f aca="false">IF(NOT(SUM(H94,H101)=0),SUM(H94,H101),"нд")</f>
        <v>10.441</v>
      </c>
      <c r="I93" s="66" t="str">
        <f aca="false">IF(NOT(SUM(I94,I101)=0),SUM(I94,I101),"нд")</f>
        <v>нд</v>
      </c>
      <c r="J93" s="66" t="str">
        <f aca="false">IF(NOT(SUM(J94,J101)=0),SUM(J94,J101),"нд")</f>
        <v>нд</v>
      </c>
      <c r="K93" s="66" t="n">
        <f aca="false">IF(NOT(SUM(K94,K101)=0),SUM(K94,K101),"нд")</f>
        <v>121.064</v>
      </c>
      <c r="L93" s="66" t="n">
        <f aca="false">IF(NOT(SUM(L94,L101)=0),SUM(L94,L101),"нд")</f>
        <v>0.84</v>
      </c>
      <c r="M93" s="66" t="n">
        <f aca="false">IF(NOT(SUM(M94,M101)=0),SUM(M94,M101),"нд")</f>
        <v>60.835</v>
      </c>
      <c r="N93" s="66" t="n">
        <f aca="false">IF(NOT(SUM(N94,N101)=0),SUM(N94,N101),"нд")</f>
        <v>59.102</v>
      </c>
      <c r="O93" s="66" t="n">
        <f aca="false">IF(NOT(SUM(O94,O101)=0),SUM(O94,O101),"нд")</f>
        <v>0.287</v>
      </c>
      <c r="P93" s="66" t="str">
        <f aca="false">IF(NOT(SUM(P94,P101)=0),SUM(P94,P101),"нд")</f>
        <v>нд</v>
      </c>
      <c r="Q93" s="66" t="str">
        <f aca="false">IF(NOT(SUM(Q94,Q101)=0),SUM(Q94,Q101),"нд")</f>
        <v>нд</v>
      </c>
      <c r="R93" s="66" t="str">
        <f aca="false">IF(NOT(SUM(R94,R101)=0),SUM(R94,R101),"нд")</f>
        <v>нд</v>
      </c>
      <c r="S93" s="66" t="str">
        <f aca="false">IF(NOT(SUM(S94,S101)=0),SUM(S94,S101),"нд")</f>
        <v>нд</v>
      </c>
      <c r="T93" s="66" t="str">
        <f aca="false">IF(NOT(SUM(T94,T101)=0),SUM(T94,T101),"нд")</f>
        <v>нд</v>
      </c>
      <c r="U93" s="66" t="str">
        <f aca="false">IF(NOT(SUM(U94,U101)=0),SUM(U94,U101),"нд")</f>
        <v>нд</v>
      </c>
      <c r="V93" s="66" t="str">
        <f aca="false">IF(NOT(SUM(V94,V101)=0),SUM(V94,V101),"нд")</f>
        <v>нд</v>
      </c>
      <c r="W93" s="66" t="n">
        <f aca="false">IF(NOT(SUM(W94,W101)=0),SUM(W94,W101),"нд")</f>
        <v>10.441</v>
      </c>
      <c r="X93" s="66" t="n">
        <f aca="false">IF(NOT(SUM(X94,X101)=0),SUM(X94,X101),"нд")</f>
        <v>121.064</v>
      </c>
      <c r="Y93" s="66" t="str">
        <f aca="false">IF(NOT(SUM(Y94,Y101)=0),SUM(Y94,Y101),"нд")</f>
        <v>нд</v>
      </c>
      <c r="Z93" s="66" t="str">
        <f aca="false">IF(NOT(SUM(Z94,Z101)=0),SUM(Z94,Z101),"нд")</f>
        <v>нд</v>
      </c>
      <c r="AA93" s="66" t="str">
        <f aca="false">IF(NOT(SUM(AA94,AA101)=0),SUM(AA94,AA101),"нд")</f>
        <v>нд</v>
      </c>
      <c r="AB93" s="66" t="str">
        <f aca="false">IF(NOT(SUM(AB94,AB101)=0),SUM(AB94,AB101),"нд")</f>
        <v>нд</v>
      </c>
      <c r="AC93" s="66" t="n">
        <f aca="false">IF(NOT(SUM(AC94,AC101)=0),SUM(AC94,AC101),"нд")</f>
        <v>11.318</v>
      </c>
      <c r="AD93" s="66" t="str">
        <f aca="false">IF(NOT(SUM(AD94,AD101)=0),SUM(AD94,AD101),"нд")</f>
        <v>нд</v>
      </c>
      <c r="AE93" s="66" t="n">
        <f aca="false">IF(NOT(SUM(AE94,AE101)=0),SUM(AE94,AE101),"нд")</f>
        <v>19.104</v>
      </c>
      <c r="AF93" s="66" t="str">
        <f aca="false">IF(NOT(SUM(AF94,AF101)=0),SUM(AF94,AF101),"нд")</f>
        <v>нд</v>
      </c>
      <c r="AG93" s="66" t="n">
        <f aca="false">IF(NOT(SUM(AG94,AG101)=0),SUM(AG94,AG101),"нд")</f>
        <v>15.91</v>
      </c>
      <c r="AH93" s="66" t="str">
        <f aca="false">IF(NOT(SUM(AH94,AH101)=0),SUM(AH94,AH101),"нд")</f>
        <v>нд</v>
      </c>
      <c r="AI93" s="66" t="n">
        <f aca="false">IF(NOT(SUM(AI94,AI101)=0),SUM(AI94,AI101),"нд")</f>
        <v>36.606</v>
      </c>
      <c r="AJ93" s="66" t="str">
        <f aca="false">IF(NOT(SUM(AJ94,AJ101)=0),SUM(AJ94,AJ101),"нд")</f>
        <v>нд</v>
      </c>
      <c r="AK93" s="66" t="n">
        <f aca="false">IF(NOT(SUM(AK94,AK101)=0),SUM(AK94,AK101),"нд")</f>
        <v>38.126</v>
      </c>
      <c r="AL93" s="66" t="str">
        <f aca="false">IF(NOT(SUM(AL94,AL101)=0),SUM(AL94,AL101),"нд")</f>
        <v>нд</v>
      </c>
      <c r="AM93" s="66" t="n">
        <f aca="false">IF(NOT(SUM(AM94,AM101)=0),SUM(AM94,AM101),"нд")</f>
        <v>121.064</v>
      </c>
      <c r="AN93" s="66" t="str">
        <f aca="false">IF(NOT(SUM(AN94,AN101)=0),SUM(AN94,AN101),"нд")</f>
        <v>нд</v>
      </c>
      <c r="AO93" s="66" t="str">
        <f aca="false">IF(NOT(SUM(AO94)=0),SUM(AO94),"нд")</f>
        <v>нд</v>
      </c>
    </row>
    <row r="94" customFormat="false" ht="34.9" hidden="false" customHeight="true" outlineLevel="0" collapsed="false">
      <c r="A94" s="31" t="s">
        <v>178</v>
      </c>
      <c r="B94" s="32" t="s">
        <v>59</v>
      </c>
      <c r="C94" s="84" t="s">
        <v>58</v>
      </c>
      <c r="D94" s="33" t="str">
        <f aca="false">IF(NOT(SUM(D95:D100)=0),SUM(D95:D100),"нд")</f>
        <v>нд</v>
      </c>
      <c r="E94" s="33" t="s">
        <v>60</v>
      </c>
      <c r="F94" s="33" t="s">
        <v>60</v>
      </c>
      <c r="G94" s="33" t="s">
        <v>60</v>
      </c>
      <c r="H94" s="33" t="n">
        <f aca="false">IF(NOT(SUM(H95:H100)=0),SUM(H95:H100),"нд")</f>
        <v>4.54</v>
      </c>
      <c r="I94" s="33" t="str">
        <f aca="false">IF(NOT(SUM(I95:I100)=0),SUM(I95:I100),"нд")</f>
        <v>нд</v>
      </c>
      <c r="J94" s="33" t="str">
        <f aca="false">IF(NOT(SUM(J95:J100)=0),SUM(J95:J100),"нд")</f>
        <v>нд</v>
      </c>
      <c r="K94" s="33" t="n">
        <f aca="false">IF(NOT(SUM(K95:K100)=0),SUM(K95:K100),"нд")</f>
        <v>50.403</v>
      </c>
      <c r="L94" s="33" t="str">
        <f aca="false">IF(NOT(SUM(L95:L100)=0),SUM(L95:L100),"нд")</f>
        <v>нд</v>
      </c>
      <c r="M94" s="33" t="n">
        <f aca="false">IF(NOT(SUM(M95:M100)=0),SUM(M95:M100),"нд")</f>
        <v>23.03</v>
      </c>
      <c r="N94" s="33" t="n">
        <f aca="false">IF(NOT(SUM(N95:N100)=0),SUM(N95:N100),"нд")</f>
        <v>27.135</v>
      </c>
      <c r="O94" s="33" t="n">
        <f aca="false">IF(NOT(SUM(O95:O100)=0),SUM(O95:O100),"нд")</f>
        <v>0.238</v>
      </c>
      <c r="P94" s="33" t="str">
        <f aca="false">IF(NOT(SUM(P95:P100)=0),SUM(P95:P100),"нд")</f>
        <v>нд</v>
      </c>
      <c r="Q94" s="33" t="str">
        <f aca="false">IF(NOT(SUM(Q95:Q100)=0),SUM(Q95:Q100),"нд")</f>
        <v>нд</v>
      </c>
      <c r="R94" s="33" t="str">
        <f aca="false">IF(NOT(SUM(R95:R100)=0),SUM(R95:R100),"нд")</f>
        <v>нд</v>
      </c>
      <c r="S94" s="33" t="str">
        <f aca="false">IF(NOT(SUM(S95:S100)=0),SUM(S95:S100),"нд")</f>
        <v>нд</v>
      </c>
      <c r="T94" s="33" t="str">
        <f aca="false">IF(NOT(SUM(T95:T100)=0),SUM(T95:T100),"нд")</f>
        <v>нд</v>
      </c>
      <c r="U94" s="33" t="str">
        <f aca="false">IF(NOT(SUM(U95:U100)=0),SUM(U95:U100),"нд")</f>
        <v>нд</v>
      </c>
      <c r="V94" s="33" t="str">
        <f aca="false">IF(NOT(SUM(V95:V100)=0),SUM(V95:V100),"нд")</f>
        <v>нд</v>
      </c>
      <c r="W94" s="33" t="n">
        <f aca="false">IF(NOT(SUM(W95:W100)=0),SUM(W95:W100),"нд")</f>
        <v>4.54</v>
      </c>
      <c r="X94" s="33" t="n">
        <f aca="false">IF(NOT(SUM(X95:X100)=0),SUM(X95:X100),"нд")</f>
        <v>50.403</v>
      </c>
      <c r="Y94" s="33" t="str">
        <f aca="false">IF(NOT(SUM(Y95:Y100)=0),SUM(Y95:Y100),"нд")</f>
        <v>нд</v>
      </c>
      <c r="Z94" s="33" t="str">
        <f aca="false">IF(NOT(SUM(Z95:Z100)=0),SUM(Z95:Z100),"нд")</f>
        <v>нд</v>
      </c>
      <c r="AA94" s="33" t="str">
        <f aca="false">IF(NOT(SUM(AA95:AA100)=0),SUM(AA95:AA100),"нд")</f>
        <v>нд</v>
      </c>
      <c r="AB94" s="33" t="str">
        <f aca="false">IF(NOT(SUM(AB95:AB100)=0),SUM(AB95:AB100),"нд")</f>
        <v>нд</v>
      </c>
      <c r="AC94" s="33" t="n">
        <f aca="false">IF(NOT(SUM(AC95:AC100)=0),SUM(AC95:AC100),"нд")</f>
        <v>8.887</v>
      </c>
      <c r="AD94" s="33" t="str">
        <f aca="false">IF(NOT(SUM(AD95:AD100)=0),SUM(AD95:AD100),"нд")</f>
        <v>нд</v>
      </c>
      <c r="AE94" s="33" t="n">
        <f aca="false">IF(NOT(SUM(AE95:AE100)=0),SUM(AE95:AE100),"нд")</f>
        <v>18.012</v>
      </c>
      <c r="AF94" s="33" t="str">
        <f aca="false">IF(NOT(SUM(AF95:AF100)=0),SUM(AF95:AF100),"нд")</f>
        <v>нд</v>
      </c>
      <c r="AG94" s="33" t="n">
        <f aca="false">IF(NOT(SUM(AG95:AG100)=0),SUM(AG95:AG100),"нд")</f>
        <v>6.086</v>
      </c>
      <c r="AH94" s="33" t="str">
        <f aca="false">IF(NOT(SUM(AH95:AH100)=0),SUM(AH95:AH100),"нд")</f>
        <v>нд</v>
      </c>
      <c r="AI94" s="34" t="n">
        <f aca="false">IF(NOT(SUM(AI95:AI100)=0),SUM(AI95:AI100),"нд")</f>
        <v>11.092</v>
      </c>
      <c r="AJ94" s="33" t="str">
        <f aca="false">IF(NOT(SUM(AJ95:AJ100)=0),SUM(AJ95:AJ100),"нд")</f>
        <v>нд</v>
      </c>
      <c r="AK94" s="33" t="n">
        <f aca="false">IF(NOT(SUM(AK95:AK100)=0),SUM(AK95:AK100),"нд")</f>
        <v>6.326</v>
      </c>
      <c r="AL94" s="33" t="str">
        <f aca="false">IF(NOT(SUM(AL95:AL100)=0),SUM(AL95:AL100),"нд")</f>
        <v>нд</v>
      </c>
      <c r="AM94" s="33" t="n">
        <f aca="false">IF(NOT(SUM(AM95:AM100)=0),SUM(AM95:AM100),"нд")</f>
        <v>50.403</v>
      </c>
      <c r="AN94" s="33" t="str">
        <f aca="false">IF(NOT(SUM(AN95:AN100)=0),SUM(AN95:AN100),"нд")</f>
        <v>нд</v>
      </c>
      <c r="AO94" s="33" t="str">
        <f aca="false">IF(NOT(SUM(AO95:AO100)=0),SUM(AO95:AO100),"нд")</f>
        <v>нд</v>
      </c>
    </row>
    <row r="95" customFormat="false" ht="34.9" hidden="false" customHeight="true" outlineLevel="0" collapsed="false">
      <c r="A95" s="85" t="s">
        <v>179</v>
      </c>
      <c r="B95" s="86" t="s">
        <v>180</v>
      </c>
      <c r="C95" s="87" t="s">
        <v>181</v>
      </c>
      <c r="D95" s="18" t="s">
        <v>122</v>
      </c>
      <c r="E95" s="88" t="n">
        <v>2023</v>
      </c>
      <c r="F95" s="88" t="n">
        <v>2023</v>
      </c>
      <c r="G95" s="62" t="s">
        <v>60</v>
      </c>
      <c r="H95" s="54" t="n">
        <f aca="false">ROUND(1.213/1.2,3)</f>
        <v>1.011</v>
      </c>
      <c r="I95" s="54" t="s">
        <v>60</v>
      </c>
      <c r="J95" s="54" t="s">
        <v>60</v>
      </c>
      <c r="K95" s="59" t="n">
        <f aca="false">IF(NOT(SUM(L95,M95,N95,O95)=0),SUM(L95,M95,N95,O95),"нд")</f>
        <v>8.887</v>
      </c>
      <c r="L95" s="54" t="str">
        <f aca="false">IF(NOT(SUM(AV95,BF95,BP95)=0),SUM(AV95,BF95,BP95),"нд")</f>
        <v>нд</v>
      </c>
      <c r="M95" s="65" t="n">
        <v>3.223</v>
      </c>
      <c r="N95" s="89" t="n">
        <v>5.618</v>
      </c>
      <c r="O95" s="65" t="n">
        <v>0.046</v>
      </c>
      <c r="P95" s="59" t="str">
        <f aca="false">IF(NOT(SUM(Q95,R95,S95,T95)=0),SUM(Q95,R95,S95,T95),"нд")</f>
        <v>нд</v>
      </c>
      <c r="Q95" s="54" t="str">
        <f aca="false">IF(NOT(SUM(BA95,BK95,BU95)=0),SUM(BA95,BK95,BU95),"нд")</f>
        <v>нд</v>
      </c>
      <c r="R95" s="54" t="str">
        <f aca="false">IF(NOT(SUM(BB95,BL95,BV95)=0),SUM(BB95,BL95,BV95),"нд")</f>
        <v>нд</v>
      </c>
      <c r="S95" s="89" t="s">
        <v>60</v>
      </c>
      <c r="T95" s="36" t="s">
        <v>60</v>
      </c>
      <c r="U95" s="54" t="s">
        <v>60</v>
      </c>
      <c r="V95" s="54" t="s">
        <v>60</v>
      </c>
      <c r="W95" s="54" t="n">
        <f aca="false">ROUND(1.213/1.2,3)</f>
        <v>1.011</v>
      </c>
      <c r="X95" s="54" t="n">
        <v>8.887</v>
      </c>
      <c r="Y95" s="54" t="s">
        <v>60</v>
      </c>
      <c r="Z95" s="54" t="s">
        <v>60</v>
      </c>
      <c r="AA95" s="54" t="s">
        <v>60</v>
      </c>
      <c r="AB95" s="54" t="s">
        <v>60</v>
      </c>
      <c r="AC95" s="89" t="n">
        <f aca="false">ROUND(10.664/1.2,3)</f>
        <v>8.887</v>
      </c>
      <c r="AD95" s="54" t="s">
        <v>60</v>
      </c>
      <c r="AE95" s="54" t="str">
        <f aca="false">IF(NOT(SUM(BO95,BY95,CI95)=0),SUM(BO95,BY95,CI95),"нд")</f>
        <v>нд</v>
      </c>
      <c r="AF95" s="54" t="s">
        <v>60</v>
      </c>
      <c r="AG95" s="54" t="str">
        <f aca="false">IF(NOT(SUM(BQ95,CA95,CK95)=0),SUM(BQ95,CA95,CK95),"нд")</f>
        <v>нд</v>
      </c>
      <c r="AH95" s="54" t="s">
        <v>60</v>
      </c>
      <c r="AI95" s="54" t="str">
        <f aca="false">IF(NOT(SUM(BS95,CC95,CM95)=0),SUM(BS95,CC95,CM95),"нд")</f>
        <v>нд</v>
      </c>
      <c r="AJ95" s="54" t="s">
        <v>60</v>
      </c>
      <c r="AK95" s="54" t="str">
        <f aca="false">IF(NOT(SUM(BU95,CE95,CO95)=0),SUM(BU95,CE95,CO95),"нд")</f>
        <v>нд</v>
      </c>
      <c r="AL95" s="54" t="s">
        <v>60</v>
      </c>
      <c r="AM95" s="54" t="n">
        <f aca="false">IF(NOT(SUM(AC95,AE95,AG95,AI95,AK95)=0),SUM(AC95,AE95,AG95,AI95,AK95),"нд")</f>
        <v>8.887</v>
      </c>
      <c r="AN95" s="54" t="str">
        <f aca="false">IF(NOT(SUM(AD95,AF95,AH95,AJ95,AL95)=0),SUM(AD95,AF95,AH95,AJ95,AL95),"нд")</f>
        <v>нд</v>
      </c>
      <c r="AO95" s="54" t="str">
        <f aca="false">IF(NOT(SUM(BY95,CI95,CS95)=0),SUM(BY95,CI95,CS95),"нд")</f>
        <v>нд</v>
      </c>
    </row>
    <row r="96" customFormat="false" ht="34.9" hidden="false" customHeight="true" outlineLevel="0" collapsed="false">
      <c r="A96" s="85" t="s">
        <v>179</v>
      </c>
      <c r="B96" s="76" t="s">
        <v>182</v>
      </c>
      <c r="C96" s="68" t="s">
        <v>183</v>
      </c>
      <c r="D96" s="18" t="s">
        <v>122</v>
      </c>
      <c r="E96" s="88" t="n">
        <v>2024</v>
      </c>
      <c r="F96" s="88" t="n">
        <v>2024</v>
      </c>
      <c r="G96" s="62" t="s">
        <v>60</v>
      </c>
      <c r="H96" s="54" t="n">
        <f aca="false">ROUND((1.114+0.847)/1.2,3)</f>
        <v>1.634</v>
      </c>
      <c r="I96" s="54" t="s">
        <v>60</v>
      </c>
      <c r="J96" s="54" t="s">
        <v>60</v>
      </c>
      <c r="K96" s="59" t="n">
        <f aca="false">IF(NOT(SUM(L96,M96,N96,O96)=0),SUM(L96,M96,N96,O96),"нд")</f>
        <v>18.012</v>
      </c>
      <c r="L96" s="54" t="str">
        <f aca="false">IF(NOT(SUM(AV96,BF96,BP96)=0),SUM(AV96,BF96,BP96),"нд")</f>
        <v>нд</v>
      </c>
      <c r="M96" s="65" t="n">
        <f aca="false">4.219+3.23</f>
        <v>7.449</v>
      </c>
      <c r="N96" s="89" t="n">
        <f aca="false">5.924+4.543</f>
        <v>10.467</v>
      </c>
      <c r="O96" s="65" t="n">
        <f aca="false">0.048*2</f>
        <v>0.096</v>
      </c>
      <c r="P96" s="59" t="str">
        <f aca="false">IF(NOT(SUM(Q96,R96,S96,T96)=0),SUM(Q96,R96,S96,T96),"нд")</f>
        <v>нд</v>
      </c>
      <c r="Q96" s="54" t="str">
        <f aca="false">IF(NOT(SUM(BA96,BK96,BU96)=0),SUM(BA96,BK96,BU96),"нд")</f>
        <v>нд</v>
      </c>
      <c r="R96" s="54" t="str">
        <f aca="false">IF(NOT(SUM(BB96,BL96,BV96)=0),SUM(BB96,BL96,BV96),"нд")</f>
        <v>нд</v>
      </c>
      <c r="S96" s="54" t="str">
        <f aca="false">IF(NOT(SUM(BC96,BM96,BW96)=0),SUM(BC96,BM96,BW96),"нд")</f>
        <v>нд</v>
      </c>
      <c r="T96" s="36" t="s">
        <v>60</v>
      </c>
      <c r="U96" s="54" t="s">
        <v>60</v>
      </c>
      <c r="V96" s="54" t="s">
        <v>60</v>
      </c>
      <c r="W96" s="54" t="n">
        <f aca="false">ROUND((1.114+0.847)/1.2,3)</f>
        <v>1.634</v>
      </c>
      <c r="X96" s="54" t="n">
        <f aca="false">8.978+9.034</f>
        <v>18.012</v>
      </c>
      <c r="Y96" s="54" t="s">
        <v>60</v>
      </c>
      <c r="Z96" s="54" t="s">
        <v>60</v>
      </c>
      <c r="AA96" s="54" t="s">
        <v>60</v>
      </c>
      <c r="AB96" s="54" t="s">
        <v>60</v>
      </c>
      <c r="AC96" s="54" t="str">
        <f aca="false">IF(NOT(SUM(BM96,BW96,CG96)=0),SUM(BM96,BW96,CG96),"нд")</f>
        <v>нд</v>
      </c>
      <c r="AD96" s="54" t="s">
        <v>60</v>
      </c>
      <c r="AE96" s="89" t="n">
        <v>18.012</v>
      </c>
      <c r="AF96" s="54" t="s">
        <v>60</v>
      </c>
      <c r="AG96" s="54" t="str">
        <f aca="false">IF(NOT(SUM(BQ96,CA96,CK96)=0),SUM(BQ96,CA96,CK96),"нд")</f>
        <v>нд</v>
      </c>
      <c r="AH96" s="54" t="s">
        <v>60</v>
      </c>
      <c r="AI96" s="54" t="str">
        <f aca="false">IF(NOT(SUM(BS96,CC96,CM96)=0),SUM(BS96,CC96,CM96),"нд")</f>
        <v>нд</v>
      </c>
      <c r="AJ96" s="54" t="s">
        <v>60</v>
      </c>
      <c r="AK96" s="54" t="str">
        <f aca="false">IF(NOT(SUM(BU96,CE96,CO96)=0),SUM(BU96,CE96,CO96),"нд")</f>
        <v>нд</v>
      </c>
      <c r="AL96" s="54" t="s">
        <v>60</v>
      </c>
      <c r="AM96" s="54" t="n">
        <f aca="false">IF(NOT(SUM(AC96,AE96,AG96,AI96,AK96)=0),SUM(AC96,AE96,AG96,AI96,AK96),"нд")</f>
        <v>18.012</v>
      </c>
      <c r="AN96" s="54" t="str">
        <f aca="false">IF(NOT(SUM(AD96,AF96,AH96,AJ96,AL96)=0),SUM(AD96,AF96,AH96,AJ96,AL96),"нд")</f>
        <v>нд</v>
      </c>
      <c r="AO96" s="54" t="str">
        <f aca="false">IF(NOT(SUM(BY96,CI96,CS96)=0),SUM(BY96,CI96,CS96),"нд")</f>
        <v>нд</v>
      </c>
    </row>
    <row r="97" customFormat="false" ht="34.9" hidden="false" customHeight="true" outlineLevel="0" collapsed="false">
      <c r="A97" s="85" t="s">
        <v>179</v>
      </c>
      <c r="B97" s="76" t="s">
        <v>184</v>
      </c>
      <c r="C97" s="90" t="s">
        <v>185</v>
      </c>
      <c r="D97" s="18" t="s">
        <v>122</v>
      </c>
      <c r="E97" s="88" t="n">
        <v>2026</v>
      </c>
      <c r="F97" s="88" t="n">
        <v>2026</v>
      </c>
      <c r="G97" s="62" t="s">
        <v>60</v>
      </c>
      <c r="H97" s="54" t="n">
        <f aca="false">ROUND(1.114/1.2,3)</f>
        <v>0.928</v>
      </c>
      <c r="I97" s="54" t="s">
        <v>60</v>
      </c>
      <c r="J97" s="54" t="s">
        <v>60</v>
      </c>
      <c r="K97" s="59" t="n">
        <f aca="false">IF(NOT(SUM(L97,M97,N97,O97)=0),SUM(L97,M97,N97,O97),"нд")</f>
        <v>11.092</v>
      </c>
      <c r="L97" s="54" t="str">
        <f aca="false">IF(NOT(SUM(AV97,BF97,BP97)=0),SUM(AV97,BF97,BP97),"нд")</f>
        <v>нд</v>
      </c>
      <c r="M97" s="65" t="n">
        <v>4.592</v>
      </c>
      <c r="N97" s="89" t="n">
        <v>6.448</v>
      </c>
      <c r="O97" s="65" t="n">
        <v>0.052</v>
      </c>
      <c r="P97" s="59" t="str">
        <f aca="false">IF(NOT(SUM(Q97,R97,S97,T97)=0),SUM(Q97,R97,S97,T97),"нд")</f>
        <v>нд</v>
      </c>
      <c r="Q97" s="54" t="str">
        <f aca="false">IF(NOT(SUM(BA97,BK97,BU97)=0),SUM(BA97,BK97,BU97),"нд")</f>
        <v>нд</v>
      </c>
      <c r="R97" s="54" t="str">
        <f aca="false">IF(NOT(SUM(BB97,BL97,BV97)=0),SUM(BB97,BL97,BV97),"нд")</f>
        <v>нд</v>
      </c>
      <c r="S97" s="54" t="str">
        <f aca="false">IF(NOT(SUM(BC97,BM97,BW97)=0),SUM(BC97,BM97,BW97),"нд")</f>
        <v>нд</v>
      </c>
      <c r="T97" s="36" t="s">
        <v>60</v>
      </c>
      <c r="U97" s="54" t="s">
        <v>60</v>
      </c>
      <c r="V97" s="54" t="s">
        <v>60</v>
      </c>
      <c r="W97" s="54" t="n">
        <f aca="false">ROUND(1.114/1.2,3)</f>
        <v>0.928</v>
      </c>
      <c r="X97" s="54" t="n">
        <v>11.092</v>
      </c>
      <c r="Y97" s="54" t="s">
        <v>60</v>
      </c>
      <c r="Z97" s="54" t="s">
        <v>60</v>
      </c>
      <c r="AA97" s="54" t="s">
        <v>60</v>
      </c>
      <c r="AB97" s="54" t="s">
        <v>60</v>
      </c>
      <c r="AC97" s="54" t="str">
        <f aca="false">IF(NOT(SUM(BM97,BW97,CG97)=0),SUM(BM97,BW97,CG97),"нд")</f>
        <v>нд</v>
      </c>
      <c r="AD97" s="54" t="s">
        <v>60</v>
      </c>
      <c r="AE97" s="54" t="str">
        <f aca="false">IF(NOT(SUM(BO97,BY97,CI97)=0),SUM(BO97,BY97,CI97),"нд")</f>
        <v>нд</v>
      </c>
      <c r="AF97" s="54" t="s">
        <v>60</v>
      </c>
      <c r="AG97" s="54" t="str">
        <f aca="false">IF(NOT(SUM(BQ97,CA97,CK97)=0),SUM(BQ97,CA97,CK97),"нд")</f>
        <v>нд</v>
      </c>
      <c r="AH97" s="54" t="s">
        <v>60</v>
      </c>
      <c r="AI97" s="91" t="n">
        <v>11.092</v>
      </c>
      <c r="AJ97" s="54" t="s">
        <v>60</v>
      </c>
      <c r="AK97" s="54" t="str">
        <f aca="false">IF(NOT(SUM(BU97,CE97,CO97)=0),SUM(BU97,CE97,CO97),"нд")</f>
        <v>нд</v>
      </c>
      <c r="AL97" s="54" t="s">
        <v>60</v>
      </c>
      <c r="AM97" s="54" t="n">
        <f aca="false">IF(NOT(SUM(AC97,AE97,AG97,AI97,AK97)=0),SUM(AC97,AE97,AG97,AI97,AK97),"нд")</f>
        <v>11.092</v>
      </c>
      <c r="AN97" s="54" t="str">
        <f aca="false">IF(NOT(SUM(AD97,AF97,AH97,AJ97,AL97)=0),SUM(AD97,AF97,AH97,AJ97,AL97),"нд")</f>
        <v>нд</v>
      </c>
      <c r="AO97" s="54" t="str">
        <f aca="false">IF(NOT(SUM(BY97,CI97,CS97)=0),SUM(BY97,CI97,CS97),"нд")</f>
        <v>нд</v>
      </c>
    </row>
    <row r="98" customFormat="false" ht="34.9" hidden="false" customHeight="true" outlineLevel="0" collapsed="false">
      <c r="A98" s="85" t="s">
        <v>179</v>
      </c>
      <c r="B98" s="76" t="s">
        <v>186</v>
      </c>
      <c r="C98" s="92" t="s">
        <v>187</v>
      </c>
      <c r="D98" s="18" t="s">
        <v>122</v>
      </c>
      <c r="E98" s="88" t="n">
        <v>2025</v>
      </c>
      <c r="F98" s="88" t="n">
        <v>2025</v>
      </c>
      <c r="G98" s="62" t="s">
        <v>60</v>
      </c>
      <c r="H98" s="54" t="n">
        <f aca="false">ROUND(0.289/1.2,3)</f>
        <v>0.241</v>
      </c>
      <c r="I98" s="54" t="s">
        <v>60</v>
      </c>
      <c r="J98" s="54" t="s">
        <v>60</v>
      </c>
      <c r="K98" s="59" t="n">
        <f aca="false">IF(NOT(SUM(L98,M98,N98,O98)=0),SUM(L98,M98,N98,O98),"нд")</f>
        <v>2.993</v>
      </c>
      <c r="L98" s="54" t="str">
        <f aca="false">IF(NOT(SUM(AV98,BF98,BP98)=0),SUM(AV98,BF98,BP98),"нд")</f>
        <v>нд</v>
      </c>
      <c r="M98" s="65" t="n">
        <v>1.849</v>
      </c>
      <c r="N98" s="89" t="n">
        <v>1.127</v>
      </c>
      <c r="O98" s="65" t="n">
        <v>0.017</v>
      </c>
      <c r="P98" s="59" t="str">
        <f aca="false">IF(NOT(SUM(Q98,R98,S98,T98)=0),SUM(Q98,R98,S98,T98),"нд")</f>
        <v>нд</v>
      </c>
      <c r="Q98" s="54" t="str">
        <f aca="false">IF(NOT(SUM(BA98,BK98,BU98)=0),SUM(BA98,BK98,BU98),"нд")</f>
        <v>нд</v>
      </c>
      <c r="R98" s="54" t="str">
        <f aca="false">IF(NOT(SUM(BB98,BL98,BV98)=0),SUM(BB98,BL98,BV98),"нд")</f>
        <v>нд</v>
      </c>
      <c r="S98" s="54" t="str">
        <f aca="false">IF(NOT(SUM(BC98,BM98,BW98)=0),SUM(BC98,BM98,BW98),"нд")</f>
        <v>нд</v>
      </c>
      <c r="T98" s="36" t="s">
        <v>60</v>
      </c>
      <c r="U98" s="54" t="s">
        <v>60</v>
      </c>
      <c r="V98" s="54" t="s">
        <v>60</v>
      </c>
      <c r="W98" s="54" t="n">
        <f aca="false">ROUND(0.289/1.2,3)</f>
        <v>0.241</v>
      </c>
      <c r="X98" s="54" t="n">
        <v>2.993</v>
      </c>
      <c r="Y98" s="54" t="s">
        <v>60</v>
      </c>
      <c r="Z98" s="54" t="s">
        <v>60</v>
      </c>
      <c r="AA98" s="54" t="s">
        <v>60</v>
      </c>
      <c r="AB98" s="54" t="s">
        <v>60</v>
      </c>
      <c r="AC98" s="54" t="str">
        <f aca="false">IF(NOT(SUM(BM98,BW98,CG98)=0),SUM(BM98,BW98,CG98),"нд")</f>
        <v>нд</v>
      </c>
      <c r="AD98" s="54" t="s">
        <v>60</v>
      </c>
      <c r="AE98" s="54" t="str">
        <f aca="false">IF(NOT(SUM(BO98,BY98,CI98)=0),SUM(BO98,BY98,CI98),"нд")</f>
        <v>нд</v>
      </c>
      <c r="AF98" s="54" t="s">
        <v>60</v>
      </c>
      <c r="AG98" s="93" t="n">
        <v>2.993</v>
      </c>
      <c r="AH98" s="54" t="s">
        <v>60</v>
      </c>
      <c r="AI98" s="54" t="str">
        <f aca="false">IF(NOT(SUM(BS98,CC98,CM98)=0),SUM(BS98,CC98,CM98),"нд")</f>
        <v>нд</v>
      </c>
      <c r="AJ98" s="54" t="s">
        <v>60</v>
      </c>
      <c r="AK98" s="54" t="str">
        <f aca="false">IF(NOT(SUM(BU98,CE98,CO98)=0),SUM(BU98,CE98,CO98),"нд")</f>
        <v>нд</v>
      </c>
      <c r="AL98" s="54" t="s">
        <v>60</v>
      </c>
      <c r="AM98" s="54" t="n">
        <f aca="false">IF(NOT(SUM(AC98,AE98,AG98,AI98,AK98)=0),SUM(AC98,AE98,AG98,AI98,AK98),"нд")</f>
        <v>2.993</v>
      </c>
      <c r="AN98" s="54" t="str">
        <f aca="false">IF(NOT(SUM(AD98,AF98,AH98,AJ98,AL98)=0),SUM(AD98,AF98,AH98,AJ98,AL98),"нд")</f>
        <v>нд</v>
      </c>
      <c r="AO98" s="54" t="str">
        <f aca="false">IF(NOT(SUM(BY98,CI98,CS98)=0),SUM(BY98,CI98,CS98),"нд")</f>
        <v>нд</v>
      </c>
    </row>
    <row r="99" customFormat="false" ht="34.9" hidden="false" customHeight="true" outlineLevel="0" collapsed="false">
      <c r="A99" s="85" t="s">
        <v>179</v>
      </c>
      <c r="B99" s="76" t="s">
        <v>188</v>
      </c>
      <c r="C99" s="94" t="s">
        <v>189</v>
      </c>
      <c r="D99" s="18" t="s">
        <v>122</v>
      </c>
      <c r="E99" s="88" t="n">
        <v>2025</v>
      </c>
      <c r="F99" s="88" t="n">
        <v>2025</v>
      </c>
      <c r="G99" s="62" t="s">
        <v>60</v>
      </c>
      <c r="H99" s="54" t="n">
        <f aca="false">ROUND(0.303/1.2,3)</f>
        <v>0.253</v>
      </c>
      <c r="I99" s="54" t="s">
        <v>60</v>
      </c>
      <c r="J99" s="54" t="s">
        <v>60</v>
      </c>
      <c r="K99" s="59" t="n">
        <f aca="false">IF(NOT(SUM(L99,M99,N99,O99)=0),SUM(L99,M99,N99,O99),"нд")</f>
        <v>3.093</v>
      </c>
      <c r="L99" s="54" t="str">
        <f aca="false">IF(NOT(SUM(AV99,BF99,BP99)=0),SUM(AV99,BF99,BP99),"нд")</f>
        <v>нд</v>
      </c>
      <c r="M99" s="65" t="n">
        <v>1.91</v>
      </c>
      <c r="N99" s="89" t="n">
        <v>1.166</v>
      </c>
      <c r="O99" s="65" t="n">
        <v>0.017</v>
      </c>
      <c r="P99" s="59" t="str">
        <f aca="false">IF(NOT(SUM(Q99,R99,S99,T99)=0),SUM(Q99,R99,S99,T99),"нд")</f>
        <v>нд</v>
      </c>
      <c r="Q99" s="54" t="str">
        <f aca="false">IF(NOT(SUM(BA99,BK99,BU99)=0),SUM(BA99,BK99,BU99),"нд")</f>
        <v>нд</v>
      </c>
      <c r="R99" s="54" t="str">
        <f aca="false">IF(NOT(SUM(BB99,BL99,BV99)=0),SUM(BB99,BL99,BV99),"нд")</f>
        <v>нд</v>
      </c>
      <c r="S99" s="54" t="str">
        <f aca="false">IF(NOT(SUM(BC99,BM99,BW99)=0),SUM(BC99,BM99,BW99),"нд")</f>
        <v>нд</v>
      </c>
      <c r="T99" s="36" t="s">
        <v>60</v>
      </c>
      <c r="U99" s="54" t="s">
        <v>60</v>
      </c>
      <c r="V99" s="54" t="s">
        <v>60</v>
      </c>
      <c r="W99" s="54" t="n">
        <f aca="false">ROUND(0.303/1.2,3)</f>
        <v>0.253</v>
      </c>
      <c r="X99" s="54" t="n">
        <v>3.093</v>
      </c>
      <c r="Y99" s="54" t="s">
        <v>60</v>
      </c>
      <c r="Z99" s="54" t="s">
        <v>60</v>
      </c>
      <c r="AA99" s="54" t="s">
        <v>60</v>
      </c>
      <c r="AB99" s="54" t="s">
        <v>60</v>
      </c>
      <c r="AC99" s="54" t="str">
        <f aca="false">IF(NOT(SUM(BM99,BW99,CG99)=0),SUM(BM99,BW99,CG99),"нд")</f>
        <v>нд</v>
      </c>
      <c r="AD99" s="54" t="s">
        <v>60</v>
      </c>
      <c r="AE99" s="54" t="str">
        <f aca="false">IF(NOT(SUM(BO99,BY99,CI99)=0),SUM(BO99,BY99,CI99),"нд")</f>
        <v>нд</v>
      </c>
      <c r="AF99" s="54" t="s">
        <v>60</v>
      </c>
      <c r="AG99" s="95" t="n">
        <v>3.093</v>
      </c>
      <c r="AH99" s="54" t="s">
        <v>60</v>
      </c>
      <c r="AI99" s="54" t="str">
        <f aca="false">IF(NOT(SUM(BS99,CC99,CM99)=0),SUM(BS99,CC99,CM99),"нд")</f>
        <v>нд</v>
      </c>
      <c r="AJ99" s="54" t="s">
        <v>60</v>
      </c>
      <c r="AK99" s="54" t="str">
        <f aca="false">IF(NOT(SUM(BU99,CE99,CO99)=0),SUM(BU99,CE99,CO99),"нд")</f>
        <v>нд</v>
      </c>
      <c r="AL99" s="54" t="s">
        <v>60</v>
      </c>
      <c r="AM99" s="54" t="n">
        <f aca="false">IF(NOT(SUM(AC99,AE99,AG99,AI99,AK99)=0),SUM(AC99,AE99,AG99,AI99,AK99),"нд")</f>
        <v>3.093</v>
      </c>
      <c r="AN99" s="54" t="str">
        <f aca="false">IF(NOT(SUM(AD99,AF99,AH99,AJ99,AL99)=0),SUM(AD99,AF99,AH99,AJ99,AL99),"нд")</f>
        <v>нд</v>
      </c>
      <c r="AO99" s="54" t="str">
        <f aca="false">IF(NOT(SUM(BY99,CI99,CS99)=0),SUM(BY99,CI99,CS99),"нд")</f>
        <v>нд</v>
      </c>
    </row>
    <row r="100" customFormat="false" ht="34.9" hidden="false" customHeight="true" outlineLevel="0" collapsed="false">
      <c r="A100" s="85" t="s">
        <v>179</v>
      </c>
      <c r="B100" s="76" t="s">
        <v>190</v>
      </c>
      <c r="C100" s="68" t="s">
        <v>191</v>
      </c>
      <c r="D100" s="18" t="s">
        <v>122</v>
      </c>
      <c r="E100" s="88" t="n">
        <v>2027</v>
      </c>
      <c r="F100" s="88" t="n">
        <v>2027</v>
      </c>
      <c r="G100" s="18" t="s">
        <v>60</v>
      </c>
      <c r="H100" s="54" t="n">
        <f aca="false">ROUND(0.567/1.2,3)</f>
        <v>0.473</v>
      </c>
      <c r="I100" s="54" t="s">
        <v>60</v>
      </c>
      <c r="J100" s="54" t="s">
        <v>60</v>
      </c>
      <c r="K100" s="59" t="n">
        <f aca="false">IF(NOT(SUM(L100,M100,N100,O100)=0),SUM(L100,M100,N100,O100),"нд")</f>
        <v>6.326</v>
      </c>
      <c r="L100" s="54" t="str">
        <f aca="false">IF(NOT(SUM(AV100,BF100,BP100)=0),SUM(AV100,BF100,BP100),"нд")</f>
        <v>нд</v>
      </c>
      <c r="M100" s="65" t="n">
        <v>4.007</v>
      </c>
      <c r="N100" s="89" t="n">
        <v>2.309</v>
      </c>
      <c r="O100" s="65" t="n">
        <v>0.01</v>
      </c>
      <c r="P100" s="59" t="str">
        <f aca="false">IF(NOT(SUM(Q100,R100,S100,T100)=0),SUM(Q100,R100,S100,T100),"нд")</f>
        <v>нд</v>
      </c>
      <c r="Q100" s="54" t="str">
        <f aca="false">IF(NOT(SUM(BA100,BK100,BU100)=0),SUM(BA100,BK100,BU100),"нд")</f>
        <v>нд</v>
      </c>
      <c r="R100" s="54" t="str">
        <f aca="false">IF(NOT(SUM(BB100,BL100,BV100)=0),SUM(BB100,BL100,BV100),"нд")</f>
        <v>нд</v>
      </c>
      <c r="S100" s="54" t="str">
        <f aca="false">IF(NOT(SUM(BC100,BM100,BW100)=0),SUM(BC100,BM100,BW100),"нд")</f>
        <v>нд</v>
      </c>
      <c r="T100" s="36" t="s">
        <v>60</v>
      </c>
      <c r="U100" s="54" t="s">
        <v>60</v>
      </c>
      <c r="V100" s="54" t="s">
        <v>60</v>
      </c>
      <c r="W100" s="54" t="n">
        <f aca="false">ROUND(0.567/1.2,3)</f>
        <v>0.473</v>
      </c>
      <c r="X100" s="54" t="n">
        <v>6.326</v>
      </c>
      <c r="Y100" s="54" t="s">
        <v>60</v>
      </c>
      <c r="Z100" s="54" t="s">
        <v>60</v>
      </c>
      <c r="AA100" s="54" t="s">
        <v>60</v>
      </c>
      <c r="AB100" s="54" t="s">
        <v>60</v>
      </c>
      <c r="AC100" s="54" t="str">
        <f aca="false">IF(NOT(SUM(BM100,BW100,CG100)=0),SUM(BM100,BW100,CG100),"нд")</f>
        <v>нд</v>
      </c>
      <c r="AD100" s="54" t="s">
        <v>60</v>
      </c>
      <c r="AE100" s="54" t="str">
        <f aca="false">IF(NOT(SUM(BO100,BY100,CI100)=0),SUM(BO100,BY100,CI100),"нд")</f>
        <v>нд</v>
      </c>
      <c r="AF100" s="54" t="s">
        <v>60</v>
      </c>
      <c r="AG100" s="54" t="str">
        <f aca="false">IF(NOT(SUM(BQ100,CA100,CK100)=0),SUM(BQ100,CA100,CK100),"нд")</f>
        <v>нд</v>
      </c>
      <c r="AH100" s="54" t="s">
        <v>60</v>
      </c>
      <c r="AI100" s="54" t="str">
        <f aca="false">IF(NOT(SUM(BS100,CC100,CM100)=0),SUM(BS100,CC100,CM100),"нд")</f>
        <v>нд</v>
      </c>
      <c r="AJ100" s="54" t="s">
        <v>60</v>
      </c>
      <c r="AK100" s="93" t="n">
        <f aca="false">3.204+3.122</f>
        <v>6.326</v>
      </c>
      <c r="AL100" s="54" t="s">
        <v>60</v>
      </c>
      <c r="AM100" s="54" t="n">
        <f aca="false">IF(NOT(SUM(AC100,AE100,AG100,AI100,AK100)=0),SUM(AC100,AE100,AG100,AI100,AK100),"нд")</f>
        <v>6.326</v>
      </c>
      <c r="AN100" s="54" t="str">
        <f aca="false">IF(NOT(SUM(AD100,AF100,AH100,AJ100,AL100)=0),SUM(AD100,AF100,AH100,AJ100,AL100),"нд")</f>
        <v>нд</v>
      </c>
      <c r="AO100" s="54" t="str">
        <f aca="false">IF(NOT(SUM(BY100,CI100,CS100)=0),SUM(BY100,CI100,CS100),"нд")</f>
        <v>нд</v>
      </c>
    </row>
    <row r="101" customFormat="false" ht="34.9" hidden="false" customHeight="true" outlineLevel="0" collapsed="false">
      <c r="A101" s="27" t="s">
        <v>192</v>
      </c>
      <c r="B101" s="28" t="s">
        <v>61</v>
      </c>
      <c r="C101" s="29" t="s">
        <v>58</v>
      </c>
      <c r="D101" s="96" t="str">
        <f aca="false">IF(NOT(SUM(D102:D123)=0),SUM(D102:D123),"нд")</f>
        <v>нд</v>
      </c>
      <c r="E101" s="96" t="s">
        <v>60</v>
      </c>
      <c r="F101" s="96" t="s">
        <v>60</v>
      </c>
      <c r="G101" s="96" t="s">
        <v>60</v>
      </c>
      <c r="H101" s="97" t="n">
        <f aca="false">IF(NOT(SUM(H102:H123)=0),SUM(H102:H123),"нд")</f>
        <v>5.901</v>
      </c>
      <c r="I101" s="96" t="str">
        <f aca="false">IF(NOT(SUM(I102:I123)=0),SUM(I102:I123),"нд")</f>
        <v>нд</v>
      </c>
      <c r="J101" s="96" t="str">
        <f aca="false">IF(NOT(SUM(J102:J123)=0),SUM(J102:J123),"нд")</f>
        <v>нд</v>
      </c>
      <c r="K101" s="96" t="n">
        <f aca="false">IF(NOT(SUM(K102:K123)=0),SUM(K102:K123),"нд")</f>
        <v>70.661</v>
      </c>
      <c r="L101" s="96" t="n">
        <f aca="false">IF(NOT(SUM(L102:L123)=0),SUM(L102:L123),"нд")</f>
        <v>0.84</v>
      </c>
      <c r="M101" s="97" t="n">
        <f aca="false">IF(NOT(SUM(M102:M123)=0),SUM(M102:M123),"нд")</f>
        <v>37.805</v>
      </c>
      <c r="N101" s="96" t="n">
        <f aca="false">IF(NOT(SUM(N102:N123)=0),SUM(N102:N123),"нд")</f>
        <v>31.967</v>
      </c>
      <c r="O101" s="96" t="n">
        <f aca="false">IF(NOT(SUM(O102:O123)=0),SUM(O102:O123),"нд")</f>
        <v>0.049</v>
      </c>
      <c r="P101" s="96" t="str">
        <f aca="false">IF(NOT(SUM(P102:P123)=0),SUM(P102:P123),"нд")</f>
        <v>нд</v>
      </c>
      <c r="Q101" s="96" t="str">
        <f aca="false">IF(NOT(SUM(Q102:Q123)=0),SUM(Q102:Q123),"нд")</f>
        <v>нд</v>
      </c>
      <c r="R101" s="96" t="str">
        <f aca="false">IF(NOT(SUM(R102:R123)=0),SUM(R102:R123),"нд")</f>
        <v>нд</v>
      </c>
      <c r="S101" s="96" t="str">
        <f aca="false">IF(NOT(SUM(S102:S123)=0),SUM(S102:S123),"нд")</f>
        <v>нд</v>
      </c>
      <c r="T101" s="96" t="str">
        <f aca="false">IF(NOT(SUM(T102:T123)=0),SUM(T102:T123),"нд")</f>
        <v>нд</v>
      </c>
      <c r="U101" s="96" t="str">
        <f aca="false">IF(NOT(SUM(U102:U123)=0),SUM(U102:U123),"нд")</f>
        <v>нд</v>
      </c>
      <c r="V101" s="96" t="str">
        <f aca="false">IF(NOT(SUM(V102:V123)=0),SUM(V102:V123),"нд")</f>
        <v>нд</v>
      </c>
      <c r="W101" s="97" t="n">
        <f aca="false">IF(NOT(SUM(W102:W123)=0),SUM(W102:W123),"нд")</f>
        <v>5.901</v>
      </c>
      <c r="X101" s="96" t="n">
        <f aca="false">IF(NOT(SUM(X102:X123)=0),SUM(X102:X123),"нд")</f>
        <v>70.661</v>
      </c>
      <c r="Y101" s="96" t="str">
        <f aca="false">IF(NOT(SUM(Y102:Y123)=0),SUM(Y102:Y123),"нд")</f>
        <v>нд</v>
      </c>
      <c r="Z101" s="96" t="str">
        <f aca="false">IF(NOT(SUM(Z102:Z123)=0),SUM(Z102:Z123),"нд")</f>
        <v>нд</v>
      </c>
      <c r="AA101" s="96" t="str">
        <f aca="false">IF(NOT(SUM(AA102:AA123)=0),SUM(AA102:AA123),"нд")</f>
        <v>нд</v>
      </c>
      <c r="AB101" s="96" t="str">
        <f aca="false">IF(NOT(SUM(AB102:AB123)=0),SUM(AB102:AB123),"нд")</f>
        <v>нд</v>
      </c>
      <c r="AC101" s="96" t="n">
        <f aca="false">IF(NOT(SUM(AC102:AC123)=0),SUM(AC102:AC123),"нд")</f>
        <v>2.431</v>
      </c>
      <c r="AD101" s="96" t="str">
        <f aca="false">IF(NOT(SUM(AD102:AD123)=0),SUM(AD102:AD123),"нд")</f>
        <v>нд</v>
      </c>
      <c r="AE101" s="96" t="n">
        <f aca="false">IF(NOT(SUM(AE102:AE123)=0),SUM(AE102:AE123),"нд")</f>
        <v>1.092</v>
      </c>
      <c r="AF101" s="96" t="str">
        <f aca="false">IF(NOT(SUM(AF102:AF123)=0),SUM(AF102:AF123),"нд")</f>
        <v>нд</v>
      </c>
      <c r="AG101" s="96" t="n">
        <f aca="false">IF(NOT(SUM(AG102:AG123)=0),SUM(AG102:AG123),"нд")</f>
        <v>9.824</v>
      </c>
      <c r="AH101" s="96" t="str">
        <f aca="false">IF(NOT(SUM(AH102:AH123)=0),SUM(AH102:AH123),"нд")</f>
        <v>нд</v>
      </c>
      <c r="AI101" s="97" t="n">
        <f aca="false">IF(NOT(SUM(AI102:AI123)=0),SUM(AI102:AI123),"нд")</f>
        <v>25.514</v>
      </c>
      <c r="AJ101" s="96" t="str">
        <f aca="false">IF(NOT(SUM(AJ102:AJ123)=0),SUM(AJ102:AJ123),"нд")</f>
        <v>нд</v>
      </c>
      <c r="AK101" s="97" t="n">
        <f aca="false">IF(NOT(SUM(AK102:AK123)=0),SUM(AK102:AK123),"нд")</f>
        <v>31.8</v>
      </c>
      <c r="AL101" s="96" t="str">
        <f aca="false">IF(NOT(SUM(AL102:AL123)=0),SUM(AL102:AL123),"нд")</f>
        <v>нд</v>
      </c>
      <c r="AM101" s="96" t="n">
        <f aca="false">IF(NOT(SUM(AM102:AM123)=0),SUM(AM102:AM123),"нд")</f>
        <v>70.661</v>
      </c>
      <c r="AN101" s="96" t="str">
        <f aca="false">IF(NOT(SUM(AN102:AN123)=0),SUM(AN102:AN123),"нд")</f>
        <v>нд</v>
      </c>
      <c r="AO101" s="96" t="str">
        <f aca="false">IF(NOT(SUM(AO102:AO123)=0),SUM(AO102:AO123),"нд")</f>
        <v>нд</v>
      </c>
    </row>
    <row r="102" customFormat="false" ht="34.9" hidden="false" customHeight="true" outlineLevel="0" collapsed="false">
      <c r="A102" s="85" t="s">
        <v>193</v>
      </c>
      <c r="B102" s="98" t="s">
        <v>194</v>
      </c>
      <c r="C102" s="99" t="s">
        <v>195</v>
      </c>
      <c r="D102" s="18" t="s">
        <v>122</v>
      </c>
      <c r="E102" s="100" t="n">
        <v>2027</v>
      </c>
      <c r="F102" s="100" t="n">
        <v>2027</v>
      </c>
      <c r="G102" s="62" t="s">
        <v>60</v>
      </c>
      <c r="H102" s="54" t="n">
        <f aca="false">ROUND(0.587/1.2,3)</f>
        <v>0.489</v>
      </c>
      <c r="I102" s="54" t="s">
        <v>60</v>
      </c>
      <c r="J102" s="54" t="s">
        <v>60</v>
      </c>
      <c r="K102" s="59" t="n">
        <f aca="false">IF(NOT(SUM(L102,M102,N102,O102)=0),SUM(L102,M102,N102,O102),"нд")</f>
        <v>3.814</v>
      </c>
      <c r="L102" s="54" t="str">
        <f aca="false">IF(NOT(SUM(AV102,BF102,BP102)=0),SUM(AV102,BF102,BP102),"нд")</f>
        <v>нд</v>
      </c>
      <c r="M102" s="65" t="n">
        <v>1.458</v>
      </c>
      <c r="N102" s="89" t="n">
        <v>2.356</v>
      </c>
      <c r="O102" s="54" t="s">
        <v>60</v>
      </c>
      <c r="P102" s="59" t="str">
        <f aca="false">IF(NOT(SUM(Q102,R102,S102,T102)=0),SUM(Q102,R102,S102,T102),"нд")</f>
        <v>нд</v>
      </c>
      <c r="Q102" s="54" t="str">
        <f aca="false">IF(NOT(SUM(BA102,BK102,BU102)=0),SUM(BA102,BK102,BU102),"нд")</f>
        <v>нд</v>
      </c>
      <c r="R102" s="54" t="str">
        <f aca="false">IF(NOT(SUM(BB102,BL102,BV102)=0),SUM(BB102,BL102,BV102),"нд")</f>
        <v>нд</v>
      </c>
      <c r="S102" s="54" t="str">
        <f aca="false">IF(NOT(SUM(BC102,BM102,BW102)=0),SUM(BC102,BM102,BW102),"нд")</f>
        <v>нд</v>
      </c>
      <c r="T102" s="36" t="s">
        <v>60</v>
      </c>
      <c r="U102" s="54" t="s">
        <v>60</v>
      </c>
      <c r="V102" s="54" t="s">
        <v>60</v>
      </c>
      <c r="W102" s="54" t="n">
        <f aca="false">ROUND(0.587/1.2,3)</f>
        <v>0.489</v>
      </c>
      <c r="X102" s="54" t="n">
        <v>3.814</v>
      </c>
      <c r="Y102" s="54" t="s">
        <v>60</v>
      </c>
      <c r="Z102" s="54" t="s">
        <v>60</v>
      </c>
      <c r="AA102" s="54" t="s">
        <v>60</v>
      </c>
      <c r="AB102" s="54" t="s">
        <v>60</v>
      </c>
      <c r="AC102" s="54" t="str">
        <f aca="false">IF(NOT(SUM(BM102,BW102,CG102)=0),SUM(BM102,BW102,CG102),"нд")</f>
        <v>нд</v>
      </c>
      <c r="AD102" s="54" t="s">
        <v>60</v>
      </c>
      <c r="AE102" s="54" t="str">
        <f aca="false">IF(NOT(SUM(BO102,BY102,CI102)=0),SUM(BO102,BY102,CI102),"нд")</f>
        <v>нд</v>
      </c>
      <c r="AF102" s="54" t="s">
        <v>60</v>
      </c>
      <c r="AG102" s="54" t="str">
        <f aca="false">IF(NOT(SUM(BQ102,CA102,CK102)=0),SUM(BQ102,CA102,CK102),"нд")</f>
        <v>нд</v>
      </c>
      <c r="AH102" s="54" t="s">
        <v>60</v>
      </c>
      <c r="AI102" s="54" t="str">
        <f aca="false">IF(NOT(SUM(BS102,CC102,CM102)=0),SUM(BS102,CC102,CM102),"нд")</f>
        <v>нд</v>
      </c>
      <c r="AJ102" s="54" t="s">
        <v>60</v>
      </c>
      <c r="AK102" s="101" t="n">
        <v>3.814</v>
      </c>
      <c r="AL102" s="54" t="s">
        <v>60</v>
      </c>
      <c r="AM102" s="54" t="n">
        <f aca="false">IF(NOT(SUM(AC102,AE102,AG102,AI102,AK102)=0),SUM(AC102,AE102,AG102,AI102,AK102),"нд")</f>
        <v>3.814</v>
      </c>
      <c r="AN102" s="54" t="str">
        <f aca="false">IF(NOT(SUM(AD102,AF102,AH102,AJ102,AL102)=0),SUM(AD102,AF102,AH102,AJ102,AL102),"нд")</f>
        <v>нд</v>
      </c>
      <c r="AO102" s="54" t="str">
        <f aca="false">IF(NOT(SUM(BY102,CI102,CS102)=0),SUM(BY102,CI102,CS102),"нд")</f>
        <v>нд</v>
      </c>
    </row>
    <row r="103" customFormat="false" ht="34.9" hidden="false" customHeight="true" outlineLevel="0" collapsed="false">
      <c r="A103" s="85" t="s">
        <v>193</v>
      </c>
      <c r="B103" s="81" t="s">
        <v>196</v>
      </c>
      <c r="C103" s="76" t="s">
        <v>197</v>
      </c>
      <c r="D103" s="18" t="s">
        <v>122</v>
      </c>
      <c r="E103" s="68" t="n">
        <v>2023</v>
      </c>
      <c r="F103" s="68" t="n">
        <v>2023</v>
      </c>
      <c r="G103" s="62" t="s">
        <v>60</v>
      </c>
      <c r="H103" s="102" t="n">
        <v>0.191</v>
      </c>
      <c r="I103" s="54" t="s">
        <v>60</v>
      </c>
      <c r="J103" s="54" t="s">
        <v>60</v>
      </c>
      <c r="K103" s="59" t="n">
        <f aca="false">IF(NOT(SUM(L103,M103,N103,O103)=0),SUM(L103,M103,N103,O103),"нд")</f>
        <v>1.262</v>
      </c>
      <c r="L103" s="54" t="str">
        <f aca="false">IF(NOT(SUM(AV103,BF103,BP103)=0),SUM(AV103,BF103,BP103),"нд")</f>
        <v>нд</v>
      </c>
      <c r="M103" s="65" t="n">
        <v>0.462</v>
      </c>
      <c r="N103" s="91" t="n">
        <v>0.8</v>
      </c>
      <c r="O103" s="54" t="s">
        <v>60</v>
      </c>
      <c r="P103" s="59" t="str">
        <f aca="false">IF(NOT(SUM(Q103,R103,S103,T103)=0),SUM(Q103,R103,S103,T103),"нд")</f>
        <v>нд</v>
      </c>
      <c r="Q103" s="54" t="str">
        <f aca="false">IF(NOT(SUM(BA103,BK103,BU103)=0),SUM(BA103,BK103,BU103),"нд")</f>
        <v>нд</v>
      </c>
      <c r="R103" s="54" t="str">
        <f aca="false">IF(NOT(SUM(BB103,BL103,BV103)=0),SUM(BB103,BL103,BV103),"нд")</f>
        <v>нд</v>
      </c>
      <c r="S103" s="65" t="s">
        <v>60</v>
      </c>
      <c r="T103" s="36" t="s">
        <v>60</v>
      </c>
      <c r="U103" s="54" t="s">
        <v>60</v>
      </c>
      <c r="V103" s="54" t="s">
        <v>60</v>
      </c>
      <c r="W103" s="102" t="n">
        <v>0.191</v>
      </c>
      <c r="X103" s="54" t="n">
        <v>1.262</v>
      </c>
      <c r="Y103" s="54" t="s">
        <v>60</v>
      </c>
      <c r="Z103" s="54" t="s">
        <v>60</v>
      </c>
      <c r="AA103" s="54" t="s">
        <v>60</v>
      </c>
      <c r="AB103" s="54" t="s">
        <v>60</v>
      </c>
      <c r="AC103" s="65" t="n">
        <f aca="false">ROUND(1.514/1.2,3)</f>
        <v>1.262</v>
      </c>
      <c r="AD103" s="54" t="s">
        <v>60</v>
      </c>
      <c r="AE103" s="54" t="str">
        <f aca="false">IF(NOT(SUM(BO103,BY103,CI103)=0),SUM(BO103,BY103,CI103),"нд")</f>
        <v>нд</v>
      </c>
      <c r="AF103" s="54" t="s">
        <v>60</v>
      </c>
      <c r="AG103" s="54" t="str">
        <f aca="false">IF(NOT(SUM(BQ103,CA103,CK103)=0),SUM(BQ103,CA103,CK103),"нд")</f>
        <v>нд</v>
      </c>
      <c r="AH103" s="54" t="s">
        <v>60</v>
      </c>
      <c r="AI103" s="54" t="str">
        <f aca="false">IF(NOT(SUM(BS103,CC103,CM103)=0),SUM(BS103,CC103,CM103),"нд")</f>
        <v>нд</v>
      </c>
      <c r="AJ103" s="54" t="s">
        <v>60</v>
      </c>
      <c r="AK103" s="54" t="str">
        <f aca="false">IF(NOT(SUM(BU103,CE103,CO103)=0),SUM(BU103,CE103,CO103),"нд")</f>
        <v>нд</v>
      </c>
      <c r="AL103" s="54" t="s">
        <v>60</v>
      </c>
      <c r="AM103" s="54" t="n">
        <f aca="false">IF(NOT(SUM(AC103,AE103,AG103,AI103,AK103)=0),SUM(AC103,AE103,AG103,AI103,AK103),"нд")</f>
        <v>1.262</v>
      </c>
      <c r="AN103" s="54" t="str">
        <f aca="false">IF(NOT(SUM(AD103,AF103,AH103,AJ103,AL103)=0),SUM(AD103,AF103,AH103,AJ103,AL103),"нд")</f>
        <v>нд</v>
      </c>
      <c r="AO103" s="54" t="str">
        <f aca="false">IF(NOT(SUM(BY103,CI103,CS103)=0),SUM(BY103,CI103,CS103),"нд")</f>
        <v>нд</v>
      </c>
    </row>
    <row r="104" customFormat="false" ht="34.9" hidden="false" customHeight="true" outlineLevel="0" collapsed="false">
      <c r="A104" s="85" t="s">
        <v>193</v>
      </c>
      <c r="B104" s="81" t="s">
        <v>198</v>
      </c>
      <c r="C104" s="76" t="s">
        <v>199</v>
      </c>
      <c r="D104" s="18" t="s">
        <v>122</v>
      </c>
      <c r="E104" s="103" t="n">
        <v>2026</v>
      </c>
      <c r="F104" s="104" t="n">
        <v>2027</v>
      </c>
      <c r="G104" s="62" t="s">
        <v>60</v>
      </c>
      <c r="H104" s="54" t="n">
        <f aca="false">ROUND(0.856/1.2,3)</f>
        <v>0.713</v>
      </c>
      <c r="I104" s="54" t="s">
        <v>60</v>
      </c>
      <c r="J104" s="54" t="s">
        <v>60</v>
      </c>
      <c r="K104" s="59" t="n">
        <f aca="false">IF(NOT(SUM(L104,M104,N104,O104)=0),SUM(L104,M104,N104,O104),"нд")</f>
        <v>6.713</v>
      </c>
      <c r="L104" s="65" t="n">
        <v>0.32</v>
      </c>
      <c r="M104" s="65" t="n">
        <v>3.044</v>
      </c>
      <c r="N104" s="91" t="n">
        <v>3.349</v>
      </c>
      <c r="O104" s="54" t="s">
        <v>60</v>
      </c>
      <c r="P104" s="59" t="str">
        <f aca="false">IF(NOT(SUM(Q104,R104,S104,T104)=0),SUM(Q104,R104,S104,T104),"нд")</f>
        <v>нд</v>
      </c>
      <c r="Q104" s="54" t="str">
        <f aca="false">IF(NOT(SUM(BA104,BK104,BU104)=0),SUM(BA104,BK104,BU104),"нд")</f>
        <v>нд</v>
      </c>
      <c r="R104" s="54" t="str">
        <f aca="false">IF(NOT(SUM(BB104,BL104,BV104)=0),SUM(BB104,BL104,BV104),"нд")</f>
        <v>нд</v>
      </c>
      <c r="S104" s="54" t="str">
        <f aca="false">IF(NOT(SUM(BC104,BM104,BW104)=0),SUM(BC104,BM104,BW104),"нд")</f>
        <v>нд</v>
      </c>
      <c r="T104" s="36" t="s">
        <v>60</v>
      </c>
      <c r="U104" s="54" t="s">
        <v>60</v>
      </c>
      <c r="V104" s="54" t="s">
        <v>60</v>
      </c>
      <c r="W104" s="54" t="n">
        <f aca="false">ROUND(0.856/1.2,3)</f>
        <v>0.713</v>
      </c>
      <c r="X104" s="54" t="n">
        <v>6.713</v>
      </c>
      <c r="Y104" s="54" t="s">
        <v>60</v>
      </c>
      <c r="Z104" s="54" t="s">
        <v>60</v>
      </c>
      <c r="AA104" s="54" t="s">
        <v>60</v>
      </c>
      <c r="AB104" s="54" t="s">
        <v>60</v>
      </c>
      <c r="AC104" s="54" t="str">
        <f aca="false">IF(NOT(SUM(BM104,BW104,CG104)=0),SUM(BM104,BW104,CG104),"нд")</f>
        <v>нд</v>
      </c>
      <c r="AD104" s="54" t="s">
        <v>60</v>
      </c>
      <c r="AE104" s="54" t="str">
        <f aca="false">IF(NOT(SUM(BO104,BY104,CI104)=0),SUM(BO104,BY104,CI104),"нд")</f>
        <v>нд</v>
      </c>
      <c r="AF104" s="54" t="s">
        <v>60</v>
      </c>
      <c r="AG104" s="54" t="str">
        <f aca="false">IF(NOT(SUM(BQ104,CA104,CK104)=0),SUM(BQ104,CA104,CK104),"нд")</f>
        <v>нд</v>
      </c>
      <c r="AH104" s="54" t="s">
        <v>60</v>
      </c>
      <c r="AI104" s="54" t="n">
        <v>0.32</v>
      </c>
      <c r="AJ104" s="54" t="s">
        <v>60</v>
      </c>
      <c r="AK104" s="54" t="n">
        <v>6.393</v>
      </c>
      <c r="AL104" s="54" t="s">
        <v>60</v>
      </c>
      <c r="AM104" s="54" t="n">
        <f aca="false">IF(NOT(SUM(AC104,AE104,AG104,AI104,AK104)=0),SUM(AC104,AE104,AG104,AI104,AK104),"нд")</f>
        <v>6.713</v>
      </c>
      <c r="AN104" s="54" t="str">
        <f aca="false">IF(NOT(SUM(AD104,AF104,AH104,AJ104,AL104)=0),SUM(AD104,AF104,AH104,AJ104,AL104),"нд")</f>
        <v>нд</v>
      </c>
      <c r="AO104" s="54" t="str">
        <f aca="false">IF(NOT(SUM(BY104,CI104,CS104)=0),SUM(BY104,CI104,CS104),"нд")</f>
        <v>нд</v>
      </c>
    </row>
    <row r="105" customFormat="false" ht="34.9" hidden="false" customHeight="true" outlineLevel="0" collapsed="false">
      <c r="A105" s="85" t="s">
        <v>193</v>
      </c>
      <c r="B105" s="81" t="s">
        <v>200</v>
      </c>
      <c r="C105" s="76" t="s">
        <v>201</v>
      </c>
      <c r="D105" s="18" t="s">
        <v>122</v>
      </c>
      <c r="E105" s="68" t="n">
        <v>2027</v>
      </c>
      <c r="F105" s="68" t="n">
        <v>2027</v>
      </c>
      <c r="G105" s="62" t="s">
        <v>60</v>
      </c>
      <c r="H105" s="54" t="n">
        <f aca="false">ROUND(0.177/1.2,3)</f>
        <v>0.148</v>
      </c>
      <c r="I105" s="54" t="s">
        <v>60</v>
      </c>
      <c r="J105" s="54" t="s">
        <v>60</v>
      </c>
      <c r="K105" s="59" t="n">
        <f aca="false">IF(NOT(SUM(L105,M105,N105,O105)=0),SUM(L105,M105,N105,O105),"нд")</f>
        <v>1.045</v>
      </c>
      <c r="L105" s="54" t="str">
        <f aca="false">IF(NOT(SUM(AV105,BF105,BP105)=0),SUM(AV105,BF105,BP105),"нд")</f>
        <v>нд</v>
      </c>
      <c r="M105" s="65" t="n">
        <v>0.437</v>
      </c>
      <c r="N105" s="91" t="n">
        <v>0.608</v>
      </c>
      <c r="O105" s="54" t="s">
        <v>60</v>
      </c>
      <c r="P105" s="59" t="str">
        <f aca="false">IF(NOT(SUM(Q105,R105,S105,T105)=0),SUM(Q105,R105,S105,T105),"нд")</f>
        <v>нд</v>
      </c>
      <c r="Q105" s="54" t="str">
        <f aca="false">IF(NOT(SUM(BA105,BK105,BU105)=0),SUM(BA105,BK105,BU105),"нд")</f>
        <v>нд</v>
      </c>
      <c r="R105" s="54" t="str">
        <f aca="false">IF(NOT(SUM(BB105,BL105,BV105)=0),SUM(BB105,BL105,BV105),"нд")</f>
        <v>нд</v>
      </c>
      <c r="S105" s="54" t="str">
        <f aca="false">IF(NOT(SUM(BC105,BM105,BW105)=0),SUM(BC105,BM105,BW105),"нд")</f>
        <v>нд</v>
      </c>
      <c r="T105" s="36" t="s">
        <v>60</v>
      </c>
      <c r="U105" s="54" t="s">
        <v>60</v>
      </c>
      <c r="V105" s="54" t="s">
        <v>60</v>
      </c>
      <c r="W105" s="54" t="n">
        <f aca="false">ROUND(0.177/1.2,3)</f>
        <v>0.148</v>
      </c>
      <c r="X105" s="54" t="n">
        <v>1.045</v>
      </c>
      <c r="Y105" s="54" t="s">
        <v>60</v>
      </c>
      <c r="Z105" s="54" t="s">
        <v>60</v>
      </c>
      <c r="AA105" s="54" t="s">
        <v>60</v>
      </c>
      <c r="AB105" s="54" t="s">
        <v>60</v>
      </c>
      <c r="AC105" s="54" t="str">
        <f aca="false">IF(NOT(SUM(BM105,BW105,CG105)=0),SUM(BM105,BW105,CG105),"нд")</f>
        <v>нд</v>
      </c>
      <c r="AD105" s="54" t="s">
        <v>60</v>
      </c>
      <c r="AE105" s="54" t="str">
        <f aca="false">IF(NOT(SUM(BO105,BY105,CI105)=0),SUM(BO105,BY105,CI105),"нд")</f>
        <v>нд</v>
      </c>
      <c r="AF105" s="54" t="s">
        <v>60</v>
      </c>
      <c r="AG105" s="54" t="str">
        <f aca="false">IF(NOT(SUM(BQ105,CA105,CK105)=0),SUM(BQ105,CA105,CK105),"нд")</f>
        <v>нд</v>
      </c>
      <c r="AH105" s="54" t="s">
        <v>60</v>
      </c>
      <c r="AI105" s="54" t="str">
        <f aca="false">IF(NOT(SUM(BS105,CC105,CM105)=0),SUM(BS105,CC105,CM105),"нд")</f>
        <v>нд</v>
      </c>
      <c r="AJ105" s="54" t="s">
        <v>60</v>
      </c>
      <c r="AK105" s="101" t="n">
        <v>1.045</v>
      </c>
      <c r="AL105" s="54" t="s">
        <v>60</v>
      </c>
      <c r="AM105" s="54" t="n">
        <f aca="false">IF(NOT(SUM(AC105,AE105,AG105,AI105,AK105)=0),SUM(AC105,AE105,AG105,AI105,AK105),"нд")</f>
        <v>1.045</v>
      </c>
      <c r="AN105" s="54" t="str">
        <f aca="false">IF(NOT(SUM(AD105,AF105,AH105,AJ105,AL105)=0),SUM(AD105,AF105,AH105,AJ105,AL105),"нд")</f>
        <v>нд</v>
      </c>
      <c r="AO105" s="54" t="str">
        <f aca="false">IF(NOT(SUM(BY105,CI105,CS105)=0),SUM(BY105,CI105,CS105),"нд")</f>
        <v>нд</v>
      </c>
    </row>
    <row r="106" customFormat="false" ht="34.9" hidden="false" customHeight="true" outlineLevel="0" collapsed="false">
      <c r="A106" s="85" t="s">
        <v>193</v>
      </c>
      <c r="B106" s="81" t="s">
        <v>202</v>
      </c>
      <c r="C106" s="76" t="s">
        <v>203</v>
      </c>
      <c r="D106" s="18" t="s">
        <v>122</v>
      </c>
      <c r="E106" s="68" t="n">
        <v>2027</v>
      </c>
      <c r="F106" s="68" t="n">
        <v>2027</v>
      </c>
      <c r="G106" s="62" t="s">
        <v>60</v>
      </c>
      <c r="H106" s="54" t="n">
        <f aca="false">ROUND(0.22/1.2,3)</f>
        <v>0.183</v>
      </c>
      <c r="I106" s="54" t="s">
        <v>60</v>
      </c>
      <c r="J106" s="54" t="s">
        <v>60</v>
      </c>
      <c r="K106" s="59" t="n">
        <f aca="false">IF(NOT(SUM(L106,M106,N106,O106)=0),SUM(L106,M106,N106,O106),"нд")</f>
        <v>1.724</v>
      </c>
      <c r="L106" s="54" t="str">
        <f aca="false">IF(NOT(SUM(AV106,BF106,BP106)=0),SUM(AV106,BF106,BP106),"нд")</f>
        <v>нд</v>
      </c>
      <c r="M106" s="65" t="n">
        <v>0.794</v>
      </c>
      <c r="N106" s="91" t="n">
        <v>0.93</v>
      </c>
      <c r="O106" s="36" t="s">
        <v>60</v>
      </c>
      <c r="P106" s="59" t="str">
        <f aca="false">IF(NOT(SUM(Q106,R106,S106,T106)=0),SUM(Q106,R106,S106,T106),"нд")</f>
        <v>нд</v>
      </c>
      <c r="Q106" s="54" t="str">
        <f aca="false">IF(NOT(SUM(BA106,BK106,BU106)=0),SUM(BA106,BK106,BU106),"нд")</f>
        <v>нд</v>
      </c>
      <c r="R106" s="54" t="str">
        <f aca="false">IF(NOT(SUM(BB106,BL106,BV106)=0),SUM(BB106,BL106,BV106),"нд")</f>
        <v>нд</v>
      </c>
      <c r="S106" s="54" t="str">
        <f aca="false">IF(NOT(SUM(BC106,BM106,BW106)=0),SUM(BC106,BM106,BW106),"нд")</f>
        <v>нд</v>
      </c>
      <c r="T106" s="36" t="s">
        <v>60</v>
      </c>
      <c r="U106" s="54" t="s">
        <v>60</v>
      </c>
      <c r="V106" s="54" t="s">
        <v>60</v>
      </c>
      <c r="W106" s="54" t="n">
        <f aca="false">ROUND(0.22/1.2,3)</f>
        <v>0.183</v>
      </c>
      <c r="X106" s="54" t="n">
        <v>1.724</v>
      </c>
      <c r="Y106" s="54" t="s">
        <v>60</v>
      </c>
      <c r="Z106" s="54" t="s">
        <v>60</v>
      </c>
      <c r="AA106" s="54" t="s">
        <v>60</v>
      </c>
      <c r="AB106" s="54" t="s">
        <v>60</v>
      </c>
      <c r="AC106" s="54" t="str">
        <f aca="false">IF(NOT(SUM(BM106,BW106,CG106)=0),SUM(BM106,BW106,CG106),"нд")</f>
        <v>нд</v>
      </c>
      <c r="AD106" s="54" t="s">
        <v>60</v>
      </c>
      <c r="AE106" s="54" t="str">
        <f aca="false">IF(NOT(SUM(BO106,BY106,CI106)=0),SUM(BO106,BY106,CI106),"нд")</f>
        <v>нд</v>
      </c>
      <c r="AF106" s="54" t="s">
        <v>60</v>
      </c>
      <c r="AG106" s="54" t="str">
        <f aca="false">IF(NOT(SUM(BQ106,CA106,CK106)=0),SUM(BQ106,CA106,CK106),"нд")</f>
        <v>нд</v>
      </c>
      <c r="AH106" s="54" t="s">
        <v>60</v>
      </c>
      <c r="AI106" s="54" t="str">
        <f aca="false">IF(NOT(SUM(BS106,CC106,CM106)=0),SUM(BS106,CC106,CM106),"нд")</f>
        <v>нд</v>
      </c>
      <c r="AJ106" s="54" t="s">
        <v>60</v>
      </c>
      <c r="AK106" s="101" t="n">
        <v>1.724</v>
      </c>
      <c r="AL106" s="54" t="s">
        <v>60</v>
      </c>
      <c r="AM106" s="54" t="n">
        <f aca="false">IF(NOT(SUM(AC106,AE106,AG106,AI106,AK106)=0),SUM(AC106,AE106,AG106,AI106,AK106),"нд")</f>
        <v>1.724</v>
      </c>
      <c r="AN106" s="54" t="str">
        <f aca="false">IF(NOT(SUM(AD106,AF106,AH106,AJ106,AL106)=0),SUM(AD106,AF106,AH106,AJ106,AL106),"нд")</f>
        <v>нд</v>
      </c>
      <c r="AO106" s="54" t="str">
        <f aca="false">IF(NOT(SUM(BY106,CI106,CS106)=0),SUM(BY106,CI106,CS106),"нд")</f>
        <v>нд</v>
      </c>
    </row>
    <row r="107" customFormat="false" ht="34.9" hidden="false" customHeight="true" outlineLevel="0" collapsed="false">
      <c r="A107" s="85" t="s">
        <v>193</v>
      </c>
      <c r="B107" s="105" t="s">
        <v>204</v>
      </c>
      <c r="C107" s="76" t="s">
        <v>205</v>
      </c>
      <c r="D107" s="18" t="s">
        <v>122</v>
      </c>
      <c r="E107" s="68" t="n">
        <v>2023</v>
      </c>
      <c r="F107" s="68" t="n">
        <v>2023</v>
      </c>
      <c r="G107" s="62" t="s">
        <v>60</v>
      </c>
      <c r="H107" s="54" t="n">
        <f aca="false">ROUND(0.043/1.2,3)</f>
        <v>0.036</v>
      </c>
      <c r="I107" s="54" t="s">
        <v>60</v>
      </c>
      <c r="J107" s="54" t="s">
        <v>60</v>
      </c>
      <c r="K107" s="59" t="n">
        <f aca="false">IF(NOT(SUM(L107,M107,N107,O107)=0),SUM(L107,M107,N107,O107),"нд")</f>
        <v>0.482</v>
      </c>
      <c r="L107" s="54" t="str">
        <f aca="false">IF(NOT(SUM(AV107,BF107,BP107)=0),SUM(AV107,BF107,BP107),"нд")</f>
        <v>нд</v>
      </c>
      <c r="M107" s="65" t="n">
        <v>0.323</v>
      </c>
      <c r="N107" s="91" t="n">
        <v>0.159</v>
      </c>
      <c r="O107" s="36" t="s">
        <v>60</v>
      </c>
      <c r="P107" s="59" t="str">
        <f aca="false">IF(NOT(SUM(Q107,R107,S107,T107)=0),SUM(Q107,R107,S107,T107),"нд")</f>
        <v>нд</v>
      </c>
      <c r="Q107" s="54" t="str">
        <f aca="false">IF(NOT(SUM(BA107,BK107,BU107)=0),SUM(BA107,BK107,BU107),"нд")</f>
        <v>нд</v>
      </c>
      <c r="R107" s="54" t="str">
        <f aca="false">IF(NOT(SUM(BB107,BL107,BV107)=0),SUM(BB107,BL107,BV107),"нд")</f>
        <v>нд</v>
      </c>
      <c r="S107" s="65" t="s">
        <v>60</v>
      </c>
      <c r="T107" s="36" t="s">
        <v>60</v>
      </c>
      <c r="U107" s="54" t="s">
        <v>60</v>
      </c>
      <c r="V107" s="54" t="s">
        <v>60</v>
      </c>
      <c r="W107" s="54" t="n">
        <f aca="false">ROUND(0.043/1.2,3)</f>
        <v>0.036</v>
      </c>
      <c r="X107" s="54" t="n">
        <v>0.482</v>
      </c>
      <c r="Y107" s="54" t="s">
        <v>60</v>
      </c>
      <c r="Z107" s="54" t="s">
        <v>60</v>
      </c>
      <c r="AA107" s="54" t="s">
        <v>60</v>
      </c>
      <c r="AB107" s="54" t="s">
        <v>60</v>
      </c>
      <c r="AC107" s="65" t="n">
        <v>0.482</v>
      </c>
      <c r="AD107" s="54" t="s">
        <v>60</v>
      </c>
      <c r="AE107" s="54" t="str">
        <f aca="false">IF(NOT(SUM(BO107,BY107,CI107)=0),SUM(BO107,BY107,CI107),"нд")</f>
        <v>нд</v>
      </c>
      <c r="AF107" s="54" t="s">
        <v>60</v>
      </c>
      <c r="AG107" s="54" t="str">
        <f aca="false">IF(NOT(SUM(BQ107,CA107,CK107)=0),SUM(BQ107,CA107,CK107),"нд")</f>
        <v>нд</v>
      </c>
      <c r="AH107" s="54" t="s">
        <v>60</v>
      </c>
      <c r="AI107" s="54" t="str">
        <f aca="false">IF(NOT(SUM(BS107,CC107,CM107)=0),SUM(BS107,CC107,CM107),"нд")</f>
        <v>нд</v>
      </c>
      <c r="AJ107" s="54" t="s">
        <v>60</v>
      </c>
      <c r="AK107" s="54" t="str">
        <f aca="false">IF(NOT(SUM(BU107,CE107,CO107)=0),SUM(BU107,CE107,CO107),"нд")</f>
        <v>нд</v>
      </c>
      <c r="AL107" s="54" t="s">
        <v>60</v>
      </c>
      <c r="AM107" s="54" t="n">
        <f aca="false">IF(NOT(SUM(AC107,AE107,AG107,AI107,AK107)=0),SUM(AC107,AE107,AG107,AI107,AK107),"нд")</f>
        <v>0.482</v>
      </c>
      <c r="AN107" s="54" t="str">
        <f aca="false">IF(NOT(SUM(AD107,AF107,AH107,AJ107,AL107)=0),SUM(AD107,AF107,AH107,AJ107,AL107),"нд")</f>
        <v>нд</v>
      </c>
      <c r="AO107" s="54" t="str">
        <f aca="false">IF(NOT(SUM(BY107,CI107,CS107)=0),SUM(BY107,CI107,CS107),"нд")</f>
        <v>нд</v>
      </c>
    </row>
    <row r="108" customFormat="false" ht="34.9" hidden="false" customHeight="true" outlineLevel="0" collapsed="false">
      <c r="A108" s="85" t="s">
        <v>193</v>
      </c>
      <c r="B108" s="105" t="s">
        <v>206</v>
      </c>
      <c r="C108" s="76" t="s">
        <v>207</v>
      </c>
      <c r="D108" s="18" t="s">
        <v>122</v>
      </c>
      <c r="E108" s="68" t="n">
        <v>2023</v>
      </c>
      <c r="F108" s="68" t="n">
        <v>2023</v>
      </c>
      <c r="G108" s="62" t="s">
        <v>60</v>
      </c>
      <c r="H108" s="54" t="n">
        <f aca="false">ROUND(0.062/1.2,3)</f>
        <v>0.052</v>
      </c>
      <c r="I108" s="54" t="s">
        <v>60</v>
      </c>
      <c r="J108" s="54" t="s">
        <v>60</v>
      </c>
      <c r="K108" s="59" t="n">
        <f aca="false">IF(NOT(SUM(L108,M108,N108,O108)=0),SUM(L108,M108,N108,O108),"нд")</f>
        <v>0.687</v>
      </c>
      <c r="L108" s="54" t="str">
        <f aca="false">IF(NOT(SUM(AV108,BF108,BP108)=0),SUM(AV108,BF108,BP108),"нд")</f>
        <v>нд</v>
      </c>
      <c r="M108" s="65" t="n">
        <v>0.496</v>
      </c>
      <c r="N108" s="91" t="n">
        <v>0.191</v>
      </c>
      <c r="O108" s="36" t="s">
        <v>60</v>
      </c>
      <c r="P108" s="59" t="str">
        <f aca="false">IF(NOT(SUM(Q108,R108,S108,T108)=0),SUM(Q108,R108,S108,T108),"нд")</f>
        <v>нд</v>
      </c>
      <c r="Q108" s="54" t="str">
        <f aca="false">IF(NOT(SUM(BA108,BK108,BU108)=0),SUM(BA108,BK108,BU108),"нд")</f>
        <v>нд</v>
      </c>
      <c r="R108" s="54" t="str">
        <f aca="false">IF(NOT(SUM(BB108,BL108,BV108)=0),SUM(BB108,BL108,BV108),"нд")</f>
        <v>нд</v>
      </c>
      <c r="S108" s="65" t="s">
        <v>60</v>
      </c>
      <c r="T108" s="36" t="s">
        <v>60</v>
      </c>
      <c r="U108" s="54" t="s">
        <v>60</v>
      </c>
      <c r="V108" s="54" t="s">
        <v>60</v>
      </c>
      <c r="W108" s="54" t="n">
        <f aca="false">ROUND(0.062/1.2,3)</f>
        <v>0.052</v>
      </c>
      <c r="X108" s="54" t="n">
        <v>0.687</v>
      </c>
      <c r="Y108" s="54" t="s">
        <v>60</v>
      </c>
      <c r="Z108" s="54" t="s">
        <v>60</v>
      </c>
      <c r="AA108" s="54" t="s">
        <v>60</v>
      </c>
      <c r="AB108" s="54" t="s">
        <v>60</v>
      </c>
      <c r="AC108" s="65" t="n">
        <v>0.687</v>
      </c>
      <c r="AD108" s="54" t="s">
        <v>60</v>
      </c>
      <c r="AE108" s="54" t="str">
        <f aca="false">IF(NOT(SUM(BO108,BY108,CI108)=0),SUM(BO108,BY108,CI108),"нд")</f>
        <v>нд</v>
      </c>
      <c r="AF108" s="54" t="s">
        <v>60</v>
      </c>
      <c r="AG108" s="54" t="str">
        <f aca="false">IF(NOT(SUM(BQ108,CA108,CK108)=0),SUM(BQ108,CA108,CK108),"нд")</f>
        <v>нд</v>
      </c>
      <c r="AH108" s="54" t="s">
        <v>60</v>
      </c>
      <c r="AI108" s="54" t="str">
        <f aca="false">IF(NOT(SUM(BS108,CC108,CM108)=0),SUM(BS108,CC108,CM108),"нд")</f>
        <v>нд</v>
      </c>
      <c r="AJ108" s="54" t="s">
        <v>60</v>
      </c>
      <c r="AK108" s="54" t="str">
        <f aca="false">IF(NOT(SUM(BU108,CE108,CO108)=0),SUM(BU108,CE108,CO108),"нд")</f>
        <v>нд</v>
      </c>
      <c r="AL108" s="54" t="s">
        <v>60</v>
      </c>
      <c r="AM108" s="54" t="n">
        <f aca="false">IF(NOT(SUM(AC108,AE108,AG108,AI108,AK108)=0),SUM(AC108,AE108,AG108,AI108,AK108),"нд")</f>
        <v>0.687</v>
      </c>
      <c r="AN108" s="54" t="str">
        <f aca="false">IF(NOT(SUM(AD108,AF108,AH108,AJ108,AL108)=0),SUM(AD108,AF108,AH108,AJ108,AL108),"нд")</f>
        <v>нд</v>
      </c>
      <c r="AO108" s="54" t="str">
        <f aca="false">IF(NOT(SUM(BY108,CI108,CS108)=0),SUM(BY108,CI108,CS108),"нд")</f>
        <v>нд</v>
      </c>
    </row>
    <row r="109" customFormat="false" ht="34.9" hidden="false" customHeight="true" outlineLevel="0" collapsed="false">
      <c r="A109" s="85" t="s">
        <v>193</v>
      </c>
      <c r="B109" s="106" t="s">
        <v>208</v>
      </c>
      <c r="C109" s="76" t="s">
        <v>209</v>
      </c>
      <c r="D109" s="18" t="s">
        <v>122</v>
      </c>
      <c r="E109" s="107" t="n">
        <v>2025</v>
      </c>
      <c r="F109" s="107" t="n">
        <v>2026</v>
      </c>
      <c r="G109" s="62" t="s">
        <v>60</v>
      </c>
      <c r="H109" s="54" t="n">
        <f aca="false">ROUND(0.667/1.2,3)</f>
        <v>0.556</v>
      </c>
      <c r="I109" s="54" t="s">
        <v>60</v>
      </c>
      <c r="J109" s="54" t="s">
        <v>60</v>
      </c>
      <c r="K109" s="59" t="n">
        <f aca="false">IF(NOT(SUM(L109,M109,N109,O109)=0),SUM(L109,M109,N109,O109),"нд")</f>
        <v>7.922</v>
      </c>
      <c r="L109" s="65" t="n">
        <v>0.377</v>
      </c>
      <c r="M109" s="65" t="n">
        <v>4.326</v>
      </c>
      <c r="N109" s="65" t="n">
        <v>3.21</v>
      </c>
      <c r="O109" s="65" t="n">
        <v>0.009</v>
      </c>
      <c r="P109" s="59" t="str">
        <f aca="false">IF(NOT(SUM(Q109,R109,S109,T109)=0),SUM(Q109,R109,S109,T109),"нд")</f>
        <v>нд</v>
      </c>
      <c r="Q109" s="54" t="str">
        <f aca="false">IF(NOT(SUM(BA109,BK109,BU109)=0),SUM(BA109,BK109,BU109),"нд")</f>
        <v>нд</v>
      </c>
      <c r="R109" s="54" t="str">
        <f aca="false">IF(NOT(SUM(BB109,BL109,BV109)=0),SUM(BB109,BL109,BV109),"нд")</f>
        <v>нд</v>
      </c>
      <c r="S109" s="54" t="str">
        <f aca="false">IF(NOT(SUM(BC109,BM109,BW109)=0),SUM(BC109,BM109,BW109),"нд")</f>
        <v>нд</v>
      </c>
      <c r="T109" s="36" t="s">
        <v>60</v>
      </c>
      <c r="U109" s="54" t="s">
        <v>60</v>
      </c>
      <c r="V109" s="54" t="s">
        <v>60</v>
      </c>
      <c r="W109" s="54" t="n">
        <f aca="false">ROUND(0.667/1.2,3)</f>
        <v>0.556</v>
      </c>
      <c r="X109" s="54" t="n">
        <v>7.922</v>
      </c>
      <c r="Y109" s="54" t="s">
        <v>60</v>
      </c>
      <c r="Z109" s="54" t="s">
        <v>60</v>
      </c>
      <c r="AA109" s="54" t="s">
        <v>60</v>
      </c>
      <c r="AB109" s="54" t="s">
        <v>60</v>
      </c>
      <c r="AC109" s="54" t="str">
        <f aca="false">IF(NOT(SUM(BM109,BW109,CG109)=0),SUM(BM109,BW109,CG109),"нд")</f>
        <v>нд</v>
      </c>
      <c r="AD109" s="54" t="s">
        <v>60</v>
      </c>
      <c r="AE109" s="54" t="str">
        <f aca="false">IF(NOT(SUM(BO109,BY109,CI109)=0),SUM(BO109,BY109,CI109),"нд")</f>
        <v>нд</v>
      </c>
      <c r="AF109" s="54" t="s">
        <v>60</v>
      </c>
      <c r="AG109" s="70" t="n">
        <v>0.377</v>
      </c>
      <c r="AH109" s="54" t="s">
        <v>60</v>
      </c>
      <c r="AI109" s="70" t="n">
        <v>7.545</v>
      </c>
      <c r="AJ109" s="54" t="s">
        <v>60</v>
      </c>
      <c r="AK109" s="54" t="str">
        <f aca="false">IF(NOT(SUM(BU109,CE109,CO109)=0),SUM(BU109,CE109,CO109),"нд")</f>
        <v>нд</v>
      </c>
      <c r="AL109" s="54" t="s">
        <v>60</v>
      </c>
      <c r="AM109" s="54" t="n">
        <f aca="false">IF(NOT(SUM(AC109,AE109,AG109,AI109,AK109)=0),SUM(AC109,AE109,AG109,AI109,AK109),"нд")</f>
        <v>7.922</v>
      </c>
      <c r="AN109" s="54" t="str">
        <f aca="false">IF(NOT(SUM(AD109,AF109,AH109,AJ109,AL109)=0),SUM(AD109,AF109,AH109,AJ109,AL109),"нд")</f>
        <v>нд</v>
      </c>
      <c r="AO109" s="54" t="str">
        <f aca="false">IF(NOT(SUM(BY109,CI109,CS109)=0),SUM(BY109,CI109,CS109),"нд")</f>
        <v>нд</v>
      </c>
    </row>
    <row r="110" customFormat="false" ht="34.9" hidden="false" customHeight="true" outlineLevel="0" collapsed="false">
      <c r="A110" s="85" t="s">
        <v>193</v>
      </c>
      <c r="B110" s="76" t="s">
        <v>210</v>
      </c>
      <c r="C110" s="76" t="s">
        <v>211</v>
      </c>
      <c r="D110" s="108" t="s">
        <v>122</v>
      </c>
      <c r="E110" s="68" t="n">
        <v>2025</v>
      </c>
      <c r="F110" s="68" t="n">
        <v>2025</v>
      </c>
      <c r="G110" s="62" t="s">
        <v>60</v>
      </c>
      <c r="H110" s="54" t="n">
        <f aca="false">ROUND(0.917/1.2,3)</f>
        <v>0.764</v>
      </c>
      <c r="I110" s="54" t="s">
        <v>60</v>
      </c>
      <c r="J110" s="54" t="s">
        <v>60</v>
      </c>
      <c r="K110" s="59" t="n">
        <f aca="false">IF(NOT(SUM(L110,M110,N110,O110)=0),SUM(L110,M110,N110,O110),"нд")</f>
        <v>8.935</v>
      </c>
      <c r="L110" s="65" t="s">
        <v>60</v>
      </c>
      <c r="M110" s="65" t="n">
        <v>4.575</v>
      </c>
      <c r="N110" s="65" t="n">
        <v>4.352</v>
      </c>
      <c r="O110" s="65" t="n">
        <v>0.008</v>
      </c>
      <c r="P110" s="59" t="str">
        <f aca="false">IF(NOT(SUM(Q110,R110,S110,T110)=0),SUM(Q110,R110,S110,T110),"нд")</f>
        <v>нд</v>
      </c>
      <c r="Q110" s="54" t="str">
        <f aca="false">IF(NOT(SUM(BA110,BK110,BU110)=0),SUM(BA110,BK110,BU110),"нд")</f>
        <v>нд</v>
      </c>
      <c r="R110" s="54" t="str">
        <f aca="false">IF(NOT(SUM(BB110,BL110,BV110)=0),SUM(BB110,BL110,BV110),"нд")</f>
        <v>нд</v>
      </c>
      <c r="S110" s="54" t="str">
        <f aca="false">IF(NOT(SUM(BC110,BM110,BW110)=0),SUM(BC110,BM110,BW110),"нд")</f>
        <v>нд</v>
      </c>
      <c r="T110" s="36" t="s">
        <v>60</v>
      </c>
      <c r="U110" s="54" t="s">
        <v>60</v>
      </c>
      <c r="V110" s="54" t="s">
        <v>60</v>
      </c>
      <c r="W110" s="54" t="n">
        <f aca="false">ROUND(0.917/1.2,3)</f>
        <v>0.764</v>
      </c>
      <c r="X110" s="54" t="n">
        <v>8.935</v>
      </c>
      <c r="Y110" s="54" t="s">
        <v>60</v>
      </c>
      <c r="Z110" s="54" t="s">
        <v>60</v>
      </c>
      <c r="AA110" s="54" t="s">
        <v>60</v>
      </c>
      <c r="AB110" s="54" t="s">
        <v>60</v>
      </c>
      <c r="AC110" s="54" t="str">
        <f aca="false">IF(NOT(SUM(BM110,BW110,CG110)=0),SUM(BM110,BW110,CG110),"нд")</f>
        <v>нд</v>
      </c>
      <c r="AD110" s="54" t="s">
        <v>60</v>
      </c>
      <c r="AE110" s="54" t="str">
        <f aca="false">IF(NOT(SUM(BO110,BY110,CI110)=0),SUM(BO110,BY110,CI110),"нд")</f>
        <v>нд</v>
      </c>
      <c r="AF110" s="54" t="s">
        <v>60</v>
      </c>
      <c r="AG110" s="70" t="n">
        <v>8.935</v>
      </c>
      <c r="AH110" s="54" t="s">
        <v>60</v>
      </c>
      <c r="AI110" s="54" t="str">
        <f aca="false">IF(NOT(SUM(BS110,CC110,CM110)=0),SUM(BS110,CC110,CM110),"нд")</f>
        <v>нд</v>
      </c>
      <c r="AJ110" s="54" t="s">
        <v>60</v>
      </c>
      <c r="AK110" s="54" t="str">
        <f aca="false">IF(NOT(SUM(BU110,CE110,CO110)=0),SUM(BU110,CE110,CO110),"нд")</f>
        <v>нд</v>
      </c>
      <c r="AL110" s="54" t="s">
        <v>60</v>
      </c>
      <c r="AM110" s="54" t="n">
        <f aca="false">IF(NOT(SUM(AC110,AE110,AG110,AI110,AK110)=0),SUM(AC110,AE110,AG110,AI110,AK110),"нд")</f>
        <v>8.935</v>
      </c>
      <c r="AN110" s="54" t="str">
        <f aca="false">IF(NOT(SUM(AD110,AF110,AH110,AJ110,AL110)=0),SUM(AD110,AF110,AH110,AJ110,AL110),"нд")</f>
        <v>нд</v>
      </c>
      <c r="AO110" s="54" t="str">
        <f aca="false">IF(NOT(SUM(BY110,CI110,CS110)=0),SUM(BY110,CI110,CS110),"нд")</f>
        <v>нд</v>
      </c>
    </row>
    <row r="111" customFormat="false" ht="34.9" hidden="false" customHeight="true" outlineLevel="0" collapsed="false">
      <c r="A111" s="109" t="s">
        <v>193</v>
      </c>
      <c r="B111" s="110" t="s">
        <v>212</v>
      </c>
      <c r="C111" s="111" t="s">
        <v>213</v>
      </c>
      <c r="D111" s="84" t="s">
        <v>122</v>
      </c>
      <c r="E111" s="100" t="n">
        <v>2024</v>
      </c>
      <c r="F111" s="100" t="n">
        <v>2024</v>
      </c>
      <c r="G111" s="62" t="s">
        <v>60</v>
      </c>
      <c r="H111" s="54" t="n">
        <f aca="false">ROUND(0.046/1.2,3)</f>
        <v>0.038</v>
      </c>
      <c r="I111" s="54" t="s">
        <v>60</v>
      </c>
      <c r="J111" s="54" t="s">
        <v>60</v>
      </c>
      <c r="K111" s="112" t="n">
        <f aca="false">IF(NOT(SUM(L111,M111,N111,O111)=0),SUM(L111,M111,N111,O111),"нд")</f>
        <v>0.491</v>
      </c>
      <c r="L111" s="54" t="str">
        <f aca="false">IF(NOT(SUM(AV111,BF111,BP111)=0),SUM(AV111,BF111,BP111),"нд")</f>
        <v>нд</v>
      </c>
      <c r="M111" s="65" t="n">
        <v>0.328</v>
      </c>
      <c r="N111" s="65" t="n">
        <v>0.163</v>
      </c>
      <c r="O111" s="36" t="s">
        <v>60</v>
      </c>
      <c r="P111" s="59" t="str">
        <f aca="false">IF(NOT(SUM(Q111,R111,S111,T111)=0),SUM(Q111,R111,S111,T111),"нд")</f>
        <v>нд</v>
      </c>
      <c r="Q111" s="54" t="str">
        <f aca="false">IF(NOT(SUM(BA111,BK111,BU111)=0),SUM(BA111,BK111,BU111),"нд")</f>
        <v>нд</v>
      </c>
      <c r="R111" s="54" t="str">
        <f aca="false">IF(NOT(SUM(BB111,BL111,BV111)=0),SUM(BB111,BL111,BV111),"нд")</f>
        <v>нд</v>
      </c>
      <c r="S111" s="54" t="str">
        <f aca="false">IF(NOT(SUM(BC111,BM111,BW111)=0),SUM(BC111,BM111,BW111),"нд")</f>
        <v>нд</v>
      </c>
      <c r="T111" s="36" t="s">
        <v>60</v>
      </c>
      <c r="U111" s="54" t="s">
        <v>60</v>
      </c>
      <c r="V111" s="54" t="s">
        <v>60</v>
      </c>
      <c r="W111" s="54" t="n">
        <f aca="false">ROUND(0.046/1.2,3)</f>
        <v>0.038</v>
      </c>
      <c r="X111" s="54" t="n">
        <v>0.491</v>
      </c>
      <c r="Y111" s="54" t="s">
        <v>60</v>
      </c>
      <c r="Z111" s="54" t="s">
        <v>60</v>
      </c>
      <c r="AA111" s="54" t="s">
        <v>60</v>
      </c>
      <c r="AB111" s="54" t="s">
        <v>60</v>
      </c>
      <c r="AC111" s="54" t="str">
        <f aca="false">IF(NOT(SUM(BM111,BW111,CG111)=0),SUM(BM111,BW111,CG111),"нд")</f>
        <v>нд</v>
      </c>
      <c r="AD111" s="54" t="s">
        <v>60</v>
      </c>
      <c r="AE111" s="65" t="n">
        <v>0.491</v>
      </c>
      <c r="AF111" s="54" t="s">
        <v>60</v>
      </c>
      <c r="AG111" s="54" t="str">
        <f aca="false">IF(NOT(SUM(BQ111,CA111,CK111)=0),SUM(BQ111,CA111,CK111),"нд")</f>
        <v>нд</v>
      </c>
      <c r="AH111" s="54" t="s">
        <v>60</v>
      </c>
      <c r="AI111" s="54" t="str">
        <f aca="false">IF(NOT(SUM(BS111,CC111,CM111)=0),SUM(BS111,CC111,CM111),"нд")</f>
        <v>нд</v>
      </c>
      <c r="AJ111" s="54" t="s">
        <v>60</v>
      </c>
      <c r="AK111" s="54" t="str">
        <f aca="false">IF(NOT(SUM(BU111,CE111,CO111)=0),SUM(BU111,CE111,CO111),"нд")</f>
        <v>нд</v>
      </c>
      <c r="AL111" s="54" t="s">
        <v>60</v>
      </c>
      <c r="AM111" s="54" t="n">
        <f aca="false">IF(NOT(SUM(AC111,AE111,AG111,AI111,AK111)=0),SUM(AC111,AE111,AG111,AI111,AK111),"нд")</f>
        <v>0.491</v>
      </c>
      <c r="AN111" s="54" t="str">
        <f aca="false">IF(NOT(SUM(AD111,AF111,AH111,AJ111,AL111)=0),SUM(AD111,AF111,AH111,AJ111,AL111),"нд")</f>
        <v>нд</v>
      </c>
      <c r="AO111" s="54" t="str">
        <f aca="false">IF(NOT(SUM(BY111,CI111,CS111)=0),SUM(BY111,CI111,CS111),"нд")</f>
        <v>нд</v>
      </c>
    </row>
    <row r="112" customFormat="false" ht="34.9" hidden="false" customHeight="true" outlineLevel="0" collapsed="false">
      <c r="A112" s="109" t="s">
        <v>193</v>
      </c>
      <c r="B112" s="110" t="s">
        <v>214</v>
      </c>
      <c r="C112" s="111" t="s">
        <v>215</v>
      </c>
      <c r="D112" s="84" t="s">
        <v>122</v>
      </c>
      <c r="E112" s="100" t="n">
        <v>2024</v>
      </c>
      <c r="F112" s="100" t="n">
        <v>2024</v>
      </c>
      <c r="G112" s="62" t="s">
        <v>60</v>
      </c>
      <c r="H112" s="54" t="n">
        <f aca="false">ROUND(0.024/1.2,3)</f>
        <v>0.02</v>
      </c>
      <c r="I112" s="54" t="s">
        <v>60</v>
      </c>
      <c r="J112" s="54" t="s">
        <v>60</v>
      </c>
      <c r="K112" s="112" t="n">
        <f aca="false">IF(NOT(SUM(L112,M112,N112,O112)=0),SUM(L112,M112,N112,O112),"нд")</f>
        <v>0.262</v>
      </c>
      <c r="L112" s="54" t="str">
        <f aca="false">IF(NOT(SUM(AV112,BF112,BP112)=0),SUM(AV112,BF112,BP112),"нд")</f>
        <v>нд</v>
      </c>
      <c r="M112" s="65" t="n">
        <v>0.176</v>
      </c>
      <c r="N112" s="65" t="n">
        <v>0.086</v>
      </c>
      <c r="O112" s="36" t="s">
        <v>60</v>
      </c>
      <c r="P112" s="59" t="str">
        <f aca="false">IF(NOT(SUM(Q112,R112,S112,T112)=0),SUM(Q112,R112,S112,T112),"нд")</f>
        <v>нд</v>
      </c>
      <c r="Q112" s="54" t="str">
        <f aca="false">IF(NOT(SUM(BA112,BK112,BU112)=0),SUM(BA112,BK112,BU112),"нд")</f>
        <v>нд</v>
      </c>
      <c r="R112" s="54" t="str">
        <f aca="false">IF(NOT(SUM(BB112,BL112,BV112)=0),SUM(BB112,BL112,BV112),"нд")</f>
        <v>нд</v>
      </c>
      <c r="S112" s="54" t="str">
        <f aca="false">IF(NOT(SUM(BC112,BM112,BW112)=0),SUM(BC112,BM112,BW112),"нд")</f>
        <v>нд</v>
      </c>
      <c r="T112" s="36" t="s">
        <v>60</v>
      </c>
      <c r="U112" s="54" t="s">
        <v>60</v>
      </c>
      <c r="V112" s="54" t="s">
        <v>60</v>
      </c>
      <c r="W112" s="54" t="n">
        <f aca="false">ROUND(0.024/1.2,3)</f>
        <v>0.02</v>
      </c>
      <c r="X112" s="54" t="n">
        <v>0.262</v>
      </c>
      <c r="Y112" s="54" t="s">
        <v>60</v>
      </c>
      <c r="Z112" s="54" t="s">
        <v>60</v>
      </c>
      <c r="AA112" s="54" t="s">
        <v>60</v>
      </c>
      <c r="AB112" s="54" t="s">
        <v>60</v>
      </c>
      <c r="AC112" s="54" t="str">
        <f aca="false">IF(NOT(SUM(BM112,BW112,CG112)=0),SUM(BM112,BW112,CG112),"нд")</f>
        <v>нд</v>
      </c>
      <c r="AD112" s="54" t="s">
        <v>60</v>
      </c>
      <c r="AE112" s="65" t="n">
        <v>0.262</v>
      </c>
      <c r="AF112" s="54" t="s">
        <v>60</v>
      </c>
      <c r="AG112" s="54" t="str">
        <f aca="false">IF(NOT(SUM(BQ112,CA112,CK112)=0),SUM(BQ112,CA112,CK112),"нд")</f>
        <v>нд</v>
      </c>
      <c r="AH112" s="54" t="s">
        <v>60</v>
      </c>
      <c r="AI112" s="54" t="str">
        <f aca="false">IF(NOT(SUM(BS112,CC112,CM112)=0),SUM(BS112,CC112,CM112),"нд")</f>
        <v>нд</v>
      </c>
      <c r="AJ112" s="54" t="s">
        <v>60</v>
      </c>
      <c r="AK112" s="54" t="str">
        <f aca="false">IF(NOT(SUM(BU112,CE112,CO112)=0),SUM(BU112,CE112,CO112),"нд")</f>
        <v>нд</v>
      </c>
      <c r="AL112" s="54" t="s">
        <v>60</v>
      </c>
      <c r="AM112" s="54" t="n">
        <f aca="false">IF(NOT(SUM(AC112,AE112,AG112,AI112,AK112)=0),SUM(AC112,AE112,AG112,AI112,AK112),"нд")</f>
        <v>0.262</v>
      </c>
      <c r="AN112" s="54" t="str">
        <f aca="false">IF(NOT(SUM(AD112,AF112,AH112,AJ112,AL112)=0),SUM(AD112,AF112,AH112,AJ112,AL112),"нд")</f>
        <v>нд</v>
      </c>
      <c r="AO112" s="54" t="str">
        <f aca="false">IF(NOT(SUM(BY112,CI112,CS112)=0),SUM(BY112,CI112,CS112),"нд")</f>
        <v>нд</v>
      </c>
    </row>
    <row r="113" customFormat="false" ht="34.9" hidden="false" customHeight="true" outlineLevel="0" collapsed="false">
      <c r="A113" s="109" t="s">
        <v>193</v>
      </c>
      <c r="B113" s="110" t="s">
        <v>216</v>
      </c>
      <c r="C113" s="111" t="s">
        <v>217</v>
      </c>
      <c r="D113" s="84" t="s">
        <v>122</v>
      </c>
      <c r="E113" s="100" t="n">
        <v>2024</v>
      </c>
      <c r="F113" s="100" t="n">
        <v>2024</v>
      </c>
      <c r="G113" s="62" t="s">
        <v>60</v>
      </c>
      <c r="H113" s="54" t="n">
        <f aca="false">ROUND(0.031/1.2,3)</f>
        <v>0.026</v>
      </c>
      <c r="I113" s="54" t="s">
        <v>60</v>
      </c>
      <c r="J113" s="54" t="s">
        <v>60</v>
      </c>
      <c r="K113" s="112" t="n">
        <f aca="false">IF(NOT(SUM(L113,M113,N113,O113)=0),SUM(L113,M113,N113,O113),"нд")</f>
        <v>0.339</v>
      </c>
      <c r="L113" s="65" t="n">
        <v>0.016</v>
      </c>
      <c r="M113" s="65" t="n">
        <v>0.223</v>
      </c>
      <c r="N113" s="65" t="n">
        <v>0.1</v>
      </c>
      <c r="O113" s="36" t="s">
        <v>60</v>
      </c>
      <c r="P113" s="59" t="str">
        <f aca="false">IF(NOT(SUM(Q113,R113,S113,T113)=0),SUM(Q113,R113,S113,T113),"нд")</f>
        <v>нд</v>
      </c>
      <c r="Q113" s="54" t="str">
        <f aca="false">IF(NOT(SUM(BA113,BK113,BU113)=0),SUM(BA113,BK113,BU113),"нд")</f>
        <v>нд</v>
      </c>
      <c r="R113" s="54" t="str">
        <f aca="false">IF(NOT(SUM(BB113,BL113,BV113)=0),SUM(BB113,BL113,BV113),"нд")</f>
        <v>нд</v>
      </c>
      <c r="S113" s="54" t="str">
        <f aca="false">IF(NOT(SUM(BC113,BM113,BW113)=0),SUM(BC113,BM113,BW113),"нд")</f>
        <v>нд</v>
      </c>
      <c r="T113" s="36" t="s">
        <v>60</v>
      </c>
      <c r="U113" s="54" t="s">
        <v>60</v>
      </c>
      <c r="V113" s="54" t="s">
        <v>60</v>
      </c>
      <c r="W113" s="54" t="n">
        <f aca="false">ROUND(0.031/1.2,3)</f>
        <v>0.026</v>
      </c>
      <c r="X113" s="54" t="n">
        <v>0.339</v>
      </c>
      <c r="Y113" s="54" t="s">
        <v>60</v>
      </c>
      <c r="Z113" s="54" t="s">
        <v>60</v>
      </c>
      <c r="AA113" s="54" t="s">
        <v>60</v>
      </c>
      <c r="AB113" s="54" t="s">
        <v>60</v>
      </c>
      <c r="AC113" s="54" t="str">
        <f aca="false">IF(NOT(SUM(BM113,BW113,CG113)=0),SUM(BM113,BW113,CG113),"нд")</f>
        <v>нд</v>
      </c>
      <c r="AD113" s="54" t="s">
        <v>60</v>
      </c>
      <c r="AE113" s="65" t="n">
        <v>0.339</v>
      </c>
      <c r="AF113" s="54" t="s">
        <v>60</v>
      </c>
      <c r="AG113" s="54" t="str">
        <f aca="false">IF(NOT(SUM(BQ113,CA113,CK113)=0),SUM(BQ113,CA113,CK113),"нд")</f>
        <v>нд</v>
      </c>
      <c r="AH113" s="54" t="s">
        <v>60</v>
      </c>
      <c r="AI113" s="54" t="str">
        <f aca="false">IF(NOT(SUM(BS113,CC113,CM113)=0),SUM(BS113,CC113,CM113),"нд")</f>
        <v>нд</v>
      </c>
      <c r="AJ113" s="54" t="s">
        <v>60</v>
      </c>
      <c r="AK113" s="54" t="str">
        <f aca="false">IF(NOT(SUM(BU113,CE113,CO113)=0),SUM(BU113,CE113,CO113),"нд")</f>
        <v>нд</v>
      </c>
      <c r="AL113" s="54" t="s">
        <v>60</v>
      </c>
      <c r="AM113" s="54" t="n">
        <f aca="false">IF(NOT(SUM(AC113,AE113,AG113,AI113,AK113)=0),SUM(AC113,AE113,AG113,AI113,AK113),"нд")</f>
        <v>0.339</v>
      </c>
      <c r="AN113" s="54" t="str">
        <f aca="false">IF(NOT(SUM(AD113,AF113,AH113,AJ113,AL113)=0),SUM(AD113,AF113,AH113,AJ113,AL113),"нд")</f>
        <v>нд</v>
      </c>
      <c r="AO113" s="54" t="str">
        <f aca="false">IF(NOT(SUM(BY113,CI113,CS113)=0),SUM(BY113,CI113,CS113),"нд")</f>
        <v>нд</v>
      </c>
    </row>
    <row r="114" customFormat="false" ht="34.9" hidden="false" customHeight="true" outlineLevel="0" collapsed="false">
      <c r="A114" s="85" t="s">
        <v>193</v>
      </c>
      <c r="B114" s="76" t="s">
        <v>218</v>
      </c>
      <c r="C114" s="76" t="s">
        <v>219</v>
      </c>
      <c r="D114" s="18" t="s">
        <v>122</v>
      </c>
      <c r="E114" s="68" t="n">
        <v>2026</v>
      </c>
      <c r="F114" s="68" t="n">
        <v>2026</v>
      </c>
      <c r="G114" s="62" t="s">
        <v>60</v>
      </c>
      <c r="H114" s="54" t="n">
        <f aca="false">ROUND(0.831/1.2,3)</f>
        <v>0.693</v>
      </c>
      <c r="I114" s="54" t="s">
        <v>60</v>
      </c>
      <c r="J114" s="54" t="s">
        <v>60</v>
      </c>
      <c r="K114" s="59" t="n">
        <f aca="false">IF(NOT(SUM(L114,M114,N114,O114)=0),SUM(L114,M114,N114,O114),"нд")</f>
        <v>8.708</v>
      </c>
      <c r="L114" s="65" t="s">
        <v>60</v>
      </c>
      <c r="M114" s="65" t="n">
        <v>4.618</v>
      </c>
      <c r="N114" s="65" t="n">
        <v>4.081</v>
      </c>
      <c r="O114" s="65" t="n">
        <v>0.009</v>
      </c>
      <c r="P114" s="59" t="str">
        <f aca="false">IF(NOT(SUM(Q114,R114,S114,T114)=0),SUM(Q114,R114,S114,T114),"нд")</f>
        <v>нд</v>
      </c>
      <c r="Q114" s="54" t="str">
        <f aca="false">IF(NOT(SUM(BA114,BK114,BU114)=0),SUM(BA114,BK114,BU114),"нд")</f>
        <v>нд</v>
      </c>
      <c r="R114" s="54" t="str">
        <f aca="false">IF(NOT(SUM(BB114,BL114,BV114)=0),SUM(BB114,BL114,BV114),"нд")</f>
        <v>нд</v>
      </c>
      <c r="S114" s="54" t="str">
        <f aca="false">IF(NOT(SUM(BC114,BM114,BW114)=0),SUM(BC114,BM114,BW114),"нд")</f>
        <v>нд</v>
      </c>
      <c r="T114" s="36" t="s">
        <v>60</v>
      </c>
      <c r="U114" s="54" t="s">
        <v>60</v>
      </c>
      <c r="V114" s="54" t="s">
        <v>60</v>
      </c>
      <c r="W114" s="54" t="n">
        <f aca="false">ROUND(0.831/1.2,3)</f>
        <v>0.693</v>
      </c>
      <c r="X114" s="54" t="n">
        <v>8.708</v>
      </c>
      <c r="Y114" s="54" t="s">
        <v>60</v>
      </c>
      <c r="Z114" s="54" t="s">
        <v>60</v>
      </c>
      <c r="AA114" s="54" t="s">
        <v>60</v>
      </c>
      <c r="AB114" s="54" t="s">
        <v>60</v>
      </c>
      <c r="AC114" s="54" t="str">
        <f aca="false">IF(NOT(SUM(BM114,BW114,CG114)=0),SUM(BM114,BW114,CG114),"нд")</f>
        <v>нд</v>
      </c>
      <c r="AD114" s="54" t="s">
        <v>60</v>
      </c>
      <c r="AE114" s="54" t="str">
        <f aca="false">IF(NOT(SUM(BO114,BY114,CI114)=0),SUM(BO114,BY114,CI114),"нд")</f>
        <v>нд</v>
      </c>
      <c r="AF114" s="54" t="s">
        <v>60</v>
      </c>
      <c r="AG114" s="54" t="str">
        <f aca="false">IF(NOT(SUM(BQ114,CA114,CK114)=0),SUM(BQ114,CA114,CK114),"нд")</f>
        <v>нд</v>
      </c>
      <c r="AH114" s="54" t="s">
        <v>60</v>
      </c>
      <c r="AI114" s="70" t="n">
        <v>8.708</v>
      </c>
      <c r="AJ114" s="54" t="s">
        <v>60</v>
      </c>
      <c r="AK114" s="54" t="str">
        <f aca="false">IF(NOT(SUM(BU114,CE114,CO114)=0),SUM(BU114,CE114,CO114),"нд")</f>
        <v>нд</v>
      </c>
      <c r="AL114" s="54" t="s">
        <v>60</v>
      </c>
      <c r="AM114" s="54" t="n">
        <f aca="false">IF(NOT(SUM(AC114,AE114,AG114,AI114,AK114)=0),SUM(AC114,AE114,AG114,AI114,AK114),"нд")</f>
        <v>8.708</v>
      </c>
      <c r="AN114" s="54" t="str">
        <f aca="false">IF(NOT(SUM(AD114,AF114,AH114,AJ114,AL114)=0),SUM(AD114,AF114,AH114,AJ114,AL114),"нд")</f>
        <v>нд</v>
      </c>
      <c r="AO114" s="54" t="str">
        <f aca="false">IF(NOT(SUM(BY114,CI114,CS114)=0),SUM(BY114,CI114,CS114),"нд")</f>
        <v>нд</v>
      </c>
    </row>
    <row r="115" customFormat="false" ht="34.9" hidden="false" customHeight="true" outlineLevel="0" collapsed="false">
      <c r="A115" s="85" t="s">
        <v>193</v>
      </c>
      <c r="B115" s="76" t="s">
        <v>220</v>
      </c>
      <c r="C115" s="76" t="s">
        <v>221</v>
      </c>
      <c r="D115" s="18" t="s">
        <v>122</v>
      </c>
      <c r="E115" s="68" t="n">
        <v>2026</v>
      </c>
      <c r="F115" s="68" t="n">
        <v>2026</v>
      </c>
      <c r="G115" s="62" t="s">
        <v>60</v>
      </c>
      <c r="H115" s="54" t="n">
        <f aca="false">ROUND(0.831/1.2,3)</f>
        <v>0.693</v>
      </c>
      <c r="I115" s="54" t="s">
        <v>60</v>
      </c>
      <c r="J115" s="54" t="s">
        <v>60</v>
      </c>
      <c r="K115" s="59" t="n">
        <f aca="false">IF(NOT(SUM(L115,M115,N115,O115)=0),SUM(L115,M115,N115,O115),"нд")</f>
        <v>8.708</v>
      </c>
      <c r="L115" s="65" t="s">
        <v>60</v>
      </c>
      <c r="M115" s="65" t="n">
        <v>4.618</v>
      </c>
      <c r="N115" s="65" t="n">
        <v>4.081</v>
      </c>
      <c r="O115" s="65" t="n">
        <v>0.009</v>
      </c>
      <c r="P115" s="59" t="str">
        <f aca="false">IF(NOT(SUM(Q115,R115,S115,T115)=0),SUM(Q115,R115,S115,T115),"нд")</f>
        <v>нд</v>
      </c>
      <c r="Q115" s="54" t="str">
        <f aca="false">IF(NOT(SUM(BA115,BK115,BU115)=0),SUM(BA115,BK115,BU115),"нд")</f>
        <v>нд</v>
      </c>
      <c r="R115" s="54" t="str">
        <f aca="false">IF(NOT(SUM(BB115,BL115,BV115)=0),SUM(BB115,BL115,BV115),"нд")</f>
        <v>нд</v>
      </c>
      <c r="S115" s="54" t="str">
        <f aca="false">IF(NOT(SUM(BC115,BM115,BW115)=0),SUM(BC115,BM115,BW115),"нд")</f>
        <v>нд</v>
      </c>
      <c r="T115" s="36" t="s">
        <v>60</v>
      </c>
      <c r="U115" s="54" t="s">
        <v>60</v>
      </c>
      <c r="V115" s="54" t="s">
        <v>60</v>
      </c>
      <c r="W115" s="54" t="n">
        <f aca="false">ROUND(0.831/1.2,3)</f>
        <v>0.693</v>
      </c>
      <c r="X115" s="54" t="n">
        <v>8.708</v>
      </c>
      <c r="Y115" s="54" t="s">
        <v>60</v>
      </c>
      <c r="Z115" s="54" t="s">
        <v>60</v>
      </c>
      <c r="AA115" s="54" t="s">
        <v>60</v>
      </c>
      <c r="AB115" s="54" t="s">
        <v>60</v>
      </c>
      <c r="AC115" s="54" t="str">
        <f aca="false">IF(NOT(SUM(BM115,BW115,CG115)=0),SUM(BM115,BW115,CG115),"нд")</f>
        <v>нд</v>
      </c>
      <c r="AD115" s="54" t="s">
        <v>60</v>
      </c>
      <c r="AE115" s="54" t="str">
        <f aca="false">IF(NOT(SUM(BO115,BY115,CI115)=0),SUM(BO115,BY115,CI115),"нд")</f>
        <v>нд</v>
      </c>
      <c r="AF115" s="54" t="s">
        <v>60</v>
      </c>
      <c r="AG115" s="54" t="str">
        <f aca="false">IF(NOT(SUM(BQ115,CA115,CK115)=0),SUM(BQ115,CA115,CK115),"нд")</f>
        <v>нд</v>
      </c>
      <c r="AH115" s="54" t="s">
        <v>60</v>
      </c>
      <c r="AI115" s="70" t="n">
        <v>8.708</v>
      </c>
      <c r="AJ115" s="54" t="s">
        <v>60</v>
      </c>
      <c r="AK115" s="54" t="str">
        <f aca="false">IF(NOT(SUM(BU115,CE115,CO115)=0),SUM(BU115,CE115,CO115),"нд")</f>
        <v>нд</v>
      </c>
      <c r="AL115" s="54" t="s">
        <v>60</v>
      </c>
      <c r="AM115" s="54" t="n">
        <f aca="false">IF(NOT(SUM(AC115,AE115,AG115,AI115,AK115)=0),SUM(AC115,AE115,AG115,AI115,AK115),"нд")</f>
        <v>8.708</v>
      </c>
      <c r="AN115" s="54" t="str">
        <f aca="false">IF(NOT(SUM(AD115,AF115,AH115,AJ115,AL115)=0),SUM(AD115,AF115,AH115,AJ115,AL115),"нд")</f>
        <v>нд</v>
      </c>
      <c r="AO115" s="54" t="str">
        <f aca="false">IF(NOT(SUM(BY115,CI115,CS115)=0),SUM(BY115,CI115,CS115),"нд")</f>
        <v>нд</v>
      </c>
    </row>
    <row r="116" customFormat="false" ht="34.9" hidden="false" customHeight="true" outlineLevel="0" collapsed="false">
      <c r="A116" s="85" t="s">
        <v>193</v>
      </c>
      <c r="B116" s="76" t="s">
        <v>222</v>
      </c>
      <c r="C116" s="113" t="s">
        <v>223</v>
      </c>
      <c r="D116" s="18" t="s">
        <v>122</v>
      </c>
      <c r="E116" s="68" t="n">
        <v>2026</v>
      </c>
      <c r="F116" s="68" t="n">
        <v>2026</v>
      </c>
      <c r="G116" s="62" t="s">
        <v>60</v>
      </c>
      <c r="H116" s="54" t="n">
        <f aca="false">ROUND(0.019/1.2,3)</f>
        <v>0.016</v>
      </c>
      <c r="I116" s="54" t="s">
        <v>60</v>
      </c>
      <c r="J116" s="54" t="s">
        <v>60</v>
      </c>
      <c r="K116" s="59" t="n">
        <f aca="false">IF(NOT(SUM(L116,M116,N116,O116)=0),SUM(L116,M116,N116,O116),"нд")</f>
        <v>0.233</v>
      </c>
      <c r="L116" s="65" t="s">
        <v>60</v>
      </c>
      <c r="M116" s="65" t="n">
        <v>0.15</v>
      </c>
      <c r="N116" s="65" t="n">
        <v>0.083</v>
      </c>
      <c r="O116" s="36" t="s">
        <v>60</v>
      </c>
      <c r="P116" s="59" t="str">
        <f aca="false">IF(NOT(SUM(Q116,R116,S116,T116)=0),SUM(Q116,R116,S116,T116),"нд")</f>
        <v>нд</v>
      </c>
      <c r="Q116" s="54" t="str">
        <f aca="false">IF(NOT(SUM(BA116,BK116,BU116)=0),SUM(BA116,BK116,BU116),"нд")</f>
        <v>нд</v>
      </c>
      <c r="R116" s="54" t="str">
        <f aca="false">IF(NOT(SUM(BB116,BL116,BV116)=0),SUM(BB116,BL116,BV116),"нд")</f>
        <v>нд</v>
      </c>
      <c r="S116" s="54" t="str">
        <f aca="false">IF(NOT(SUM(BC116,BM116,BW116)=0),SUM(BC116,BM116,BW116),"нд")</f>
        <v>нд</v>
      </c>
      <c r="T116" s="36" t="s">
        <v>60</v>
      </c>
      <c r="U116" s="54" t="s">
        <v>60</v>
      </c>
      <c r="V116" s="54" t="s">
        <v>60</v>
      </c>
      <c r="W116" s="54" t="n">
        <f aca="false">ROUND(0.019/1.2,3)</f>
        <v>0.016</v>
      </c>
      <c r="X116" s="54" t="n">
        <v>0.233</v>
      </c>
      <c r="Y116" s="54" t="s">
        <v>60</v>
      </c>
      <c r="Z116" s="54" t="s">
        <v>60</v>
      </c>
      <c r="AA116" s="54" t="s">
        <v>60</v>
      </c>
      <c r="AB116" s="54" t="s">
        <v>60</v>
      </c>
      <c r="AC116" s="54" t="str">
        <f aca="false">IF(NOT(SUM(BM116,BW116,CG116)=0),SUM(BM116,BW116,CG116),"нд")</f>
        <v>нд</v>
      </c>
      <c r="AD116" s="54" t="s">
        <v>60</v>
      </c>
      <c r="AE116" s="54" t="str">
        <f aca="false">IF(NOT(SUM(BO116,BY116,CI116)=0),SUM(BO116,BY116,CI116),"нд")</f>
        <v>нд</v>
      </c>
      <c r="AF116" s="54" t="s">
        <v>60</v>
      </c>
      <c r="AG116" s="54" t="str">
        <f aca="false">IF(NOT(SUM(BQ116,CA116,CK116)=0),SUM(BQ116,CA116,CK116),"нд")</f>
        <v>нд</v>
      </c>
      <c r="AH116" s="54" t="s">
        <v>60</v>
      </c>
      <c r="AI116" s="70" t="n">
        <v>0.233</v>
      </c>
      <c r="AJ116" s="54" t="s">
        <v>60</v>
      </c>
      <c r="AK116" s="54" t="str">
        <f aca="false">IF(NOT(SUM(BU116,CE116,CO116)=0),SUM(BU116,CE116,CO116),"нд")</f>
        <v>нд</v>
      </c>
      <c r="AL116" s="54" t="s">
        <v>60</v>
      </c>
      <c r="AM116" s="54" t="n">
        <f aca="false">IF(NOT(SUM(AC116,AE116,AG116,AI116,AK116)=0),SUM(AC116,AE116,AG116,AI116,AK116),"нд")</f>
        <v>0.233</v>
      </c>
      <c r="AN116" s="54" t="str">
        <f aca="false">IF(NOT(SUM(AD116,AF116,AH116,AJ116,AL116)=0),SUM(AD116,AF116,AH116,AJ116,AL116),"нд")</f>
        <v>нд</v>
      </c>
      <c r="AO116" s="54" t="str">
        <f aca="false">IF(NOT(SUM(BY116,CI116,CS116)=0),SUM(BY116,CI116,CS116),"нд")</f>
        <v>нд</v>
      </c>
    </row>
    <row r="117" customFormat="false" ht="34.9" hidden="false" customHeight="true" outlineLevel="0" collapsed="false">
      <c r="A117" s="85" t="s">
        <v>193</v>
      </c>
      <c r="B117" s="76" t="s">
        <v>224</v>
      </c>
      <c r="C117" s="113" t="s">
        <v>225</v>
      </c>
      <c r="D117" s="18" t="s">
        <v>122</v>
      </c>
      <c r="E117" s="68" t="n">
        <v>2025</v>
      </c>
      <c r="F117" s="68" t="n">
        <v>2025</v>
      </c>
      <c r="G117" s="62" t="s">
        <v>60</v>
      </c>
      <c r="H117" s="54" t="n">
        <f aca="false">ROUND(0.042/1.2,3)</f>
        <v>0.035</v>
      </c>
      <c r="I117" s="54" t="s">
        <v>60</v>
      </c>
      <c r="J117" s="54" t="s">
        <v>60</v>
      </c>
      <c r="K117" s="59" t="n">
        <f aca="false">IF(NOT(SUM(L117,M117,N117,O117)=0),SUM(L117,M117,N117,O117),"нд")</f>
        <v>0.512</v>
      </c>
      <c r="L117" s="65" t="n">
        <v>0.024</v>
      </c>
      <c r="M117" s="65" t="n">
        <v>0.311</v>
      </c>
      <c r="N117" s="65" t="n">
        <v>0.177</v>
      </c>
      <c r="O117" s="36" t="s">
        <v>60</v>
      </c>
      <c r="P117" s="59" t="str">
        <f aca="false">IF(NOT(SUM(Q117,R117,S117,T117)=0),SUM(Q117,R117,S117,T117),"нд")</f>
        <v>нд</v>
      </c>
      <c r="Q117" s="54" t="str">
        <f aca="false">IF(NOT(SUM(BA117,BK117,BU117)=0),SUM(BA117,BK117,BU117),"нд")</f>
        <v>нд</v>
      </c>
      <c r="R117" s="54" t="str">
        <f aca="false">IF(NOT(SUM(BB117,BL117,BV117)=0),SUM(BB117,BL117,BV117),"нд")</f>
        <v>нд</v>
      </c>
      <c r="S117" s="54" t="str">
        <f aca="false">IF(NOT(SUM(BC117,BM117,BW117)=0),SUM(BC117,BM117,BW117),"нд")</f>
        <v>нд</v>
      </c>
      <c r="T117" s="36" t="s">
        <v>60</v>
      </c>
      <c r="U117" s="54" t="s">
        <v>60</v>
      </c>
      <c r="V117" s="54" t="s">
        <v>60</v>
      </c>
      <c r="W117" s="54" t="n">
        <f aca="false">ROUND(0.042/1.2,3)</f>
        <v>0.035</v>
      </c>
      <c r="X117" s="54" t="n">
        <v>0.512</v>
      </c>
      <c r="Y117" s="54" t="s">
        <v>60</v>
      </c>
      <c r="Z117" s="54" t="s">
        <v>60</v>
      </c>
      <c r="AA117" s="54" t="s">
        <v>60</v>
      </c>
      <c r="AB117" s="54" t="s">
        <v>60</v>
      </c>
      <c r="AC117" s="54" t="str">
        <f aca="false">IF(NOT(SUM(BM117,BW117,CG117)=0),SUM(BM117,BW117,CG117),"нд")</f>
        <v>нд</v>
      </c>
      <c r="AD117" s="54" t="s">
        <v>60</v>
      </c>
      <c r="AE117" s="54" t="str">
        <f aca="false">IF(NOT(SUM(BO117,BY117,CI117)=0),SUM(BO117,BY117,CI117),"нд")</f>
        <v>нд</v>
      </c>
      <c r="AF117" s="54" t="s">
        <v>60</v>
      </c>
      <c r="AG117" s="65" t="n">
        <v>0.512</v>
      </c>
      <c r="AH117" s="54" t="s">
        <v>60</v>
      </c>
      <c r="AI117" s="54" t="str">
        <f aca="false">IF(NOT(SUM(BS117,CC117,CM117)=0),SUM(BS117,CC117,CM117),"нд")</f>
        <v>нд</v>
      </c>
      <c r="AJ117" s="54" t="s">
        <v>60</v>
      </c>
      <c r="AK117" s="54" t="str">
        <f aca="false">IF(NOT(SUM(BU117,CE117,CO117)=0),SUM(BU117,CE117,CO117),"нд")</f>
        <v>нд</v>
      </c>
      <c r="AL117" s="54" t="s">
        <v>60</v>
      </c>
      <c r="AM117" s="54" t="n">
        <f aca="false">IF(NOT(SUM(AC117,AE117,AG117,AI117,AK117)=0),SUM(AC117,AE117,AG117,AI117,AK117),"нд")</f>
        <v>0.512</v>
      </c>
      <c r="AN117" s="54" t="str">
        <f aca="false">IF(NOT(SUM(AD117,AF117,AH117,AJ117,AL117)=0),SUM(AD117,AF117,AH117,AJ117,AL117),"нд")</f>
        <v>нд</v>
      </c>
      <c r="AO117" s="54" t="str">
        <f aca="false">IF(NOT(SUM(BY117,CI117,CS117)=0),SUM(BY117,CI117,CS117),"нд")</f>
        <v>нд</v>
      </c>
    </row>
    <row r="118" customFormat="false" ht="34.9" hidden="false" customHeight="true" outlineLevel="0" collapsed="false">
      <c r="A118" s="85" t="s">
        <v>193</v>
      </c>
      <c r="B118" s="114" t="s">
        <v>226</v>
      </c>
      <c r="C118" s="76" t="s">
        <v>227</v>
      </c>
      <c r="D118" s="18" t="s">
        <v>122</v>
      </c>
      <c r="E118" s="68" t="n">
        <v>2027</v>
      </c>
      <c r="F118" s="68" t="n">
        <v>2027</v>
      </c>
      <c r="G118" s="62" t="s">
        <v>60</v>
      </c>
      <c r="H118" s="54" t="n">
        <f aca="false">ROUND(0.04/1.2,3)</f>
        <v>0.033</v>
      </c>
      <c r="I118" s="54" t="s">
        <v>60</v>
      </c>
      <c r="J118" s="54" t="s">
        <v>60</v>
      </c>
      <c r="K118" s="59" t="n">
        <f aca="false">IF(NOT(SUM(L118,M118,N118,O118)=0),SUM(L118,M118,N118,O118),"нд")</f>
        <v>0.652</v>
      </c>
      <c r="L118" s="54" t="str">
        <f aca="false">IF(NOT(SUM(AV118,BF118,BP118)=0),SUM(AV118,BF118,BP118),"нд")</f>
        <v>нд</v>
      </c>
      <c r="M118" s="65" t="n">
        <v>0.504</v>
      </c>
      <c r="N118" s="65" t="n">
        <v>0.148</v>
      </c>
      <c r="O118" s="36" t="s">
        <v>60</v>
      </c>
      <c r="P118" s="59" t="str">
        <f aca="false">IF(NOT(SUM(Q118,R118,S118,T118)=0),SUM(Q118,R118,S118,T118),"нд")</f>
        <v>нд</v>
      </c>
      <c r="Q118" s="54" t="str">
        <f aca="false">IF(NOT(SUM(BA118,BK118,BU118)=0),SUM(BA118,BK118,BU118),"нд")</f>
        <v>нд</v>
      </c>
      <c r="R118" s="54" t="str">
        <f aca="false">IF(NOT(SUM(BB118,BL118,BV118)=0),SUM(BB118,BL118,BV118),"нд")</f>
        <v>нд</v>
      </c>
      <c r="S118" s="54" t="str">
        <f aca="false">IF(NOT(SUM(BC118,BM118,BW118)=0),SUM(BC118,BM118,BW118),"нд")</f>
        <v>нд</v>
      </c>
      <c r="T118" s="36" t="s">
        <v>60</v>
      </c>
      <c r="U118" s="54" t="s">
        <v>60</v>
      </c>
      <c r="V118" s="54" t="s">
        <v>60</v>
      </c>
      <c r="W118" s="54" t="n">
        <f aca="false">ROUND(0.04/1.2,3)</f>
        <v>0.033</v>
      </c>
      <c r="X118" s="54" t="n">
        <v>0.652</v>
      </c>
      <c r="Y118" s="54" t="s">
        <v>60</v>
      </c>
      <c r="Z118" s="54" t="s">
        <v>60</v>
      </c>
      <c r="AA118" s="54" t="s">
        <v>60</v>
      </c>
      <c r="AB118" s="54" t="s">
        <v>60</v>
      </c>
      <c r="AC118" s="54" t="str">
        <f aca="false">IF(NOT(SUM(BM118,BW118,CG118)=0),SUM(BM118,BW118,CG118),"нд")</f>
        <v>нд</v>
      </c>
      <c r="AD118" s="54" t="s">
        <v>60</v>
      </c>
      <c r="AE118" s="54" t="str">
        <f aca="false">IF(NOT(SUM(BO118,BY118,CI118)=0),SUM(BO118,BY118,CI118),"нд")</f>
        <v>нд</v>
      </c>
      <c r="AF118" s="54" t="s">
        <v>60</v>
      </c>
      <c r="AG118" s="54" t="str">
        <f aca="false">IF(NOT(SUM(BQ118,CA118,CK118)=0),SUM(BQ118,CA118,CK118),"нд")</f>
        <v>нд</v>
      </c>
      <c r="AH118" s="54" t="s">
        <v>60</v>
      </c>
      <c r="AI118" s="54" t="str">
        <f aca="false">IF(NOT(SUM(BS118,CC118,CM118)=0),SUM(BS118,CC118,CM118),"нд")</f>
        <v>нд</v>
      </c>
      <c r="AJ118" s="54" t="s">
        <v>60</v>
      </c>
      <c r="AK118" s="70" t="n">
        <v>0.652</v>
      </c>
      <c r="AL118" s="54" t="s">
        <v>60</v>
      </c>
      <c r="AM118" s="54" t="n">
        <f aca="false">IF(NOT(SUM(AC118,AE118,AG118,AI118,AK118)=0),SUM(AC118,AE118,AG118,AI118,AK118),"нд")</f>
        <v>0.652</v>
      </c>
      <c r="AN118" s="54" t="str">
        <f aca="false">IF(NOT(SUM(AD118,AF118,AH118,AJ118,AL118)=0),SUM(AD118,AF118,AH118,AJ118,AL118),"нд")</f>
        <v>нд</v>
      </c>
      <c r="AO118" s="54" t="str">
        <f aca="false">IF(NOT(SUM(BY118,CI118,CS118)=0),SUM(BY118,CI118,CS118),"нд")</f>
        <v>нд</v>
      </c>
    </row>
    <row r="119" customFormat="false" ht="34.9" hidden="false" customHeight="true" outlineLevel="0" collapsed="false">
      <c r="A119" s="85" t="s">
        <v>193</v>
      </c>
      <c r="B119" s="105" t="s">
        <v>228</v>
      </c>
      <c r="C119" s="76" t="s">
        <v>229</v>
      </c>
      <c r="D119" s="18" t="s">
        <v>122</v>
      </c>
      <c r="E119" s="68" t="n">
        <v>2027</v>
      </c>
      <c r="F119" s="68" t="n">
        <v>2027</v>
      </c>
      <c r="G119" s="62" t="s">
        <v>60</v>
      </c>
      <c r="H119" s="54" t="n">
        <f aca="false">ROUND(0.102/1.2,3)</f>
        <v>0.085</v>
      </c>
      <c r="I119" s="54" t="s">
        <v>60</v>
      </c>
      <c r="J119" s="54" t="s">
        <v>60</v>
      </c>
      <c r="K119" s="59" t="n">
        <f aca="false">IF(NOT(SUM(L119,M119,N119,O119)=0),SUM(L119,M119,N119,O119),"нд")</f>
        <v>1.297</v>
      </c>
      <c r="L119" s="54" t="str">
        <f aca="false">IF(NOT(SUM(AV119,BF119,BP119)=0),SUM(AV119,BF119,BP119),"нд")</f>
        <v>нд</v>
      </c>
      <c r="M119" s="65" t="n">
        <v>0.853</v>
      </c>
      <c r="N119" s="65" t="n">
        <v>0.444</v>
      </c>
      <c r="O119" s="36" t="s">
        <v>60</v>
      </c>
      <c r="P119" s="59" t="str">
        <f aca="false">IF(NOT(SUM(Q119,R119,S119,T119)=0),SUM(Q119,R119,S119,T119),"нд")</f>
        <v>нд</v>
      </c>
      <c r="Q119" s="54" t="str">
        <f aca="false">IF(NOT(SUM(BA119,BK119,BU119)=0),SUM(BA119,BK119,BU119),"нд")</f>
        <v>нд</v>
      </c>
      <c r="R119" s="54" t="str">
        <f aca="false">IF(NOT(SUM(BB119,BL119,BV119)=0),SUM(BB119,BL119,BV119),"нд")</f>
        <v>нд</v>
      </c>
      <c r="S119" s="54" t="str">
        <f aca="false">IF(NOT(SUM(BC119,BM119,BW119)=0),SUM(BC119,BM119,BW119),"нд")</f>
        <v>нд</v>
      </c>
      <c r="T119" s="36" t="s">
        <v>60</v>
      </c>
      <c r="U119" s="54" t="s">
        <v>60</v>
      </c>
      <c r="V119" s="54" t="s">
        <v>60</v>
      </c>
      <c r="W119" s="54" t="n">
        <f aca="false">ROUND(0.102/1.2,3)</f>
        <v>0.085</v>
      </c>
      <c r="X119" s="54" t="n">
        <v>1.297</v>
      </c>
      <c r="Y119" s="54" t="s">
        <v>60</v>
      </c>
      <c r="Z119" s="54" t="s">
        <v>60</v>
      </c>
      <c r="AA119" s="54" t="s">
        <v>60</v>
      </c>
      <c r="AB119" s="54" t="s">
        <v>60</v>
      </c>
      <c r="AC119" s="54" t="str">
        <f aca="false">IF(NOT(SUM(BM119,BW119,CG119)=0),SUM(BM119,BW119,CG119),"нд")</f>
        <v>нд</v>
      </c>
      <c r="AD119" s="54" t="s">
        <v>60</v>
      </c>
      <c r="AE119" s="54" t="str">
        <f aca="false">IF(NOT(SUM(BO119,BY119,CI119)=0),SUM(BO119,BY119,CI119),"нд")</f>
        <v>нд</v>
      </c>
      <c r="AF119" s="54" t="s">
        <v>60</v>
      </c>
      <c r="AG119" s="54" t="str">
        <f aca="false">IF(NOT(SUM(BQ119,CA119,CK119)=0),SUM(BQ119,CA119,CK119),"нд")</f>
        <v>нд</v>
      </c>
      <c r="AH119" s="54" t="s">
        <v>60</v>
      </c>
      <c r="AI119" s="54" t="str">
        <f aca="false">IF(NOT(SUM(BS119,CC119,CM119)=0),SUM(BS119,CC119,CM119),"нд")</f>
        <v>нд</v>
      </c>
      <c r="AJ119" s="54" t="s">
        <v>60</v>
      </c>
      <c r="AK119" s="70" t="n">
        <v>1.297</v>
      </c>
      <c r="AL119" s="54" t="s">
        <v>60</v>
      </c>
      <c r="AM119" s="54" t="n">
        <f aca="false">IF(NOT(SUM(AC119,AE119,AG119,AI119,AK119)=0),SUM(AC119,AE119,AG119,AI119,AK119),"нд")</f>
        <v>1.297</v>
      </c>
      <c r="AN119" s="54" t="str">
        <f aca="false">IF(NOT(SUM(AD119,AF119,AH119,AJ119,AL119)=0),SUM(AD119,AF119,AH119,AJ119,AL119),"нд")</f>
        <v>нд</v>
      </c>
      <c r="AO119" s="54" t="str">
        <f aca="false">IF(NOT(SUM(BY119,CI119,CS119)=0),SUM(BY119,CI119,CS119),"нд")</f>
        <v>нд</v>
      </c>
    </row>
    <row r="120" customFormat="false" ht="34.9" hidden="false" customHeight="true" outlineLevel="0" collapsed="false">
      <c r="A120" s="85" t="s">
        <v>193</v>
      </c>
      <c r="B120" s="105" t="s">
        <v>230</v>
      </c>
      <c r="C120" s="76" t="s">
        <v>231</v>
      </c>
      <c r="D120" s="18" t="s">
        <v>122</v>
      </c>
      <c r="E120" s="68" t="n">
        <v>2027</v>
      </c>
      <c r="F120" s="68" t="n">
        <v>2027</v>
      </c>
      <c r="G120" s="62" t="s">
        <v>60</v>
      </c>
      <c r="H120" s="54" t="n">
        <f aca="false">ROUND(0.1/1.2,3)</f>
        <v>0.083</v>
      </c>
      <c r="I120" s="54" t="s">
        <v>60</v>
      </c>
      <c r="J120" s="54" t="s">
        <v>60</v>
      </c>
      <c r="K120" s="59" t="n">
        <f aca="false">IF(NOT(SUM(L120,M120,N120,O120)=0),SUM(L120,M120,N120,O120),"нд")</f>
        <v>1.355</v>
      </c>
      <c r="L120" s="65" t="n">
        <v>0.065</v>
      </c>
      <c r="M120" s="65" t="n">
        <v>0.852</v>
      </c>
      <c r="N120" s="65" t="n">
        <v>0.438</v>
      </c>
      <c r="O120" s="36" t="s">
        <v>60</v>
      </c>
      <c r="P120" s="59" t="str">
        <f aca="false">IF(NOT(SUM(Q120,R120,S120,T120)=0),SUM(Q120,R120,S120,T120),"нд")</f>
        <v>нд</v>
      </c>
      <c r="Q120" s="54" t="str">
        <f aca="false">IF(NOT(SUM(BA120,BK120,BU120)=0),SUM(BA120,BK120,BU120),"нд")</f>
        <v>нд</v>
      </c>
      <c r="R120" s="54" t="str">
        <f aca="false">IF(NOT(SUM(BB120,BL120,BV120)=0),SUM(BB120,BL120,BV120),"нд")</f>
        <v>нд</v>
      </c>
      <c r="S120" s="54" t="str">
        <f aca="false">IF(NOT(SUM(BC120,BM120,BW120)=0),SUM(BC120,BM120,BW120),"нд")</f>
        <v>нд</v>
      </c>
      <c r="T120" s="36" t="s">
        <v>60</v>
      </c>
      <c r="U120" s="54" t="s">
        <v>60</v>
      </c>
      <c r="V120" s="54" t="s">
        <v>60</v>
      </c>
      <c r="W120" s="54" t="n">
        <f aca="false">ROUND(0.1/1.2,3)</f>
        <v>0.083</v>
      </c>
      <c r="X120" s="54" t="n">
        <v>1.355</v>
      </c>
      <c r="Y120" s="54" t="s">
        <v>60</v>
      </c>
      <c r="Z120" s="54" t="s">
        <v>60</v>
      </c>
      <c r="AA120" s="54" t="s">
        <v>60</v>
      </c>
      <c r="AB120" s="54" t="s">
        <v>60</v>
      </c>
      <c r="AC120" s="54" t="str">
        <f aca="false">IF(NOT(SUM(BM120,BW120,CG120)=0),SUM(BM120,BW120,CG120),"нд")</f>
        <v>нд</v>
      </c>
      <c r="AD120" s="54" t="s">
        <v>60</v>
      </c>
      <c r="AE120" s="54" t="str">
        <f aca="false">IF(NOT(SUM(BO120,BY120,CI120)=0),SUM(BO120,BY120,CI120),"нд")</f>
        <v>нд</v>
      </c>
      <c r="AF120" s="54" t="s">
        <v>60</v>
      </c>
      <c r="AG120" s="54" t="str">
        <f aca="false">IF(NOT(SUM(BQ120,CA120,CK120)=0),SUM(BQ120,CA120,CK120),"нд")</f>
        <v>нд</v>
      </c>
      <c r="AH120" s="54" t="s">
        <v>60</v>
      </c>
      <c r="AI120" s="54" t="str">
        <f aca="false">IF(NOT(SUM(BS120,CC120,CM120)=0),SUM(BS120,CC120,CM120),"нд")</f>
        <v>нд</v>
      </c>
      <c r="AJ120" s="54" t="s">
        <v>60</v>
      </c>
      <c r="AK120" s="70" t="n">
        <v>1.355</v>
      </c>
      <c r="AL120" s="54" t="s">
        <v>60</v>
      </c>
      <c r="AM120" s="54" t="n">
        <f aca="false">IF(NOT(SUM(AC120,AE120,AG120,AI120,AK120)=0),SUM(AC120,AE120,AG120,AI120,AK120),"нд")</f>
        <v>1.355</v>
      </c>
      <c r="AN120" s="54" t="str">
        <f aca="false">IF(NOT(SUM(AD120,AF120,AH120,AJ120,AL120)=0),SUM(AD120,AF120,AH120,AJ120,AL120),"нд")</f>
        <v>нд</v>
      </c>
      <c r="AO120" s="54" t="str">
        <f aca="false">IF(NOT(SUM(BY120,CI120,CS120)=0),SUM(BY120,CI120,CS120),"нд")</f>
        <v>нд</v>
      </c>
    </row>
    <row r="121" customFormat="false" ht="34.9" hidden="false" customHeight="true" outlineLevel="0" collapsed="false">
      <c r="A121" s="85" t="s">
        <v>193</v>
      </c>
      <c r="B121" s="105" t="s">
        <v>232</v>
      </c>
      <c r="C121" s="76" t="s">
        <v>233</v>
      </c>
      <c r="D121" s="18" t="s">
        <v>122</v>
      </c>
      <c r="E121" s="68" t="n">
        <v>2027</v>
      </c>
      <c r="F121" s="68" t="n">
        <v>2027</v>
      </c>
      <c r="G121" s="62" t="s">
        <v>60</v>
      </c>
      <c r="H121" s="54" t="n">
        <f aca="false">ROUND(0.056/1.2,3)</f>
        <v>0.047</v>
      </c>
      <c r="I121" s="54" t="s">
        <v>60</v>
      </c>
      <c r="J121" s="54" t="s">
        <v>60</v>
      </c>
      <c r="K121" s="59" t="n">
        <f aca="false">IF(NOT(SUM(L121,M121,N121,O121)=0),SUM(L121,M121,N121,O121),"нд")</f>
        <v>0.788</v>
      </c>
      <c r="L121" s="65" t="n">
        <v>0.038</v>
      </c>
      <c r="M121" s="65" t="n">
        <v>0.489</v>
      </c>
      <c r="N121" s="65" t="n">
        <v>0.261</v>
      </c>
      <c r="O121" s="36" t="s">
        <v>60</v>
      </c>
      <c r="P121" s="59" t="str">
        <f aca="false">IF(NOT(SUM(Q121,R121,S121,T121)=0),SUM(Q121,R121,S121,T121),"нд")</f>
        <v>нд</v>
      </c>
      <c r="Q121" s="54" t="str">
        <f aca="false">IF(NOT(SUM(BA121,BK121,BU121)=0),SUM(BA121,BK121,BU121),"нд")</f>
        <v>нд</v>
      </c>
      <c r="R121" s="54" t="str">
        <f aca="false">IF(NOT(SUM(BB121,BL121,BV121)=0),SUM(BB121,BL121,BV121),"нд")</f>
        <v>нд</v>
      </c>
      <c r="S121" s="54" t="str">
        <f aca="false">IF(NOT(SUM(BC121,BM121,BW121)=0),SUM(BC121,BM121,BW121),"нд")</f>
        <v>нд</v>
      </c>
      <c r="T121" s="36" t="s">
        <v>60</v>
      </c>
      <c r="U121" s="54" t="s">
        <v>60</v>
      </c>
      <c r="V121" s="54" t="s">
        <v>60</v>
      </c>
      <c r="W121" s="54" t="n">
        <f aca="false">ROUND(0.056/1.2,3)</f>
        <v>0.047</v>
      </c>
      <c r="X121" s="54" t="n">
        <v>0.788</v>
      </c>
      <c r="Y121" s="54" t="s">
        <v>60</v>
      </c>
      <c r="Z121" s="54" t="s">
        <v>60</v>
      </c>
      <c r="AA121" s="54" t="s">
        <v>60</v>
      </c>
      <c r="AB121" s="54" t="s">
        <v>60</v>
      </c>
      <c r="AC121" s="54" t="str">
        <f aca="false">IF(NOT(SUM(BM121,BW121,CG121)=0),SUM(BM121,BW121,CG121),"нд")</f>
        <v>нд</v>
      </c>
      <c r="AD121" s="54" t="s">
        <v>60</v>
      </c>
      <c r="AE121" s="54" t="str">
        <f aca="false">IF(NOT(SUM(BO121,BY121,CI121)=0),SUM(BO121,BY121,CI121),"нд")</f>
        <v>нд</v>
      </c>
      <c r="AF121" s="54" t="s">
        <v>60</v>
      </c>
      <c r="AG121" s="54" t="str">
        <f aca="false">IF(NOT(SUM(BQ121,CA121,CK121)=0),SUM(BQ121,CA121,CK121),"нд")</f>
        <v>нд</v>
      </c>
      <c r="AH121" s="54" t="s">
        <v>60</v>
      </c>
      <c r="AI121" s="54" t="str">
        <f aca="false">IF(NOT(SUM(BS121,CC121,CM121)=0),SUM(BS121,CC121,CM121),"нд")</f>
        <v>нд</v>
      </c>
      <c r="AJ121" s="54" t="s">
        <v>60</v>
      </c>
      <c r="AK121" s="70" t="n">
        <v>0.788</v>
      </c>
      <c r="AL121" s="54" t="s">
        <v>60</v>
      </c>
      <c r="AM121" s="54" t="n">
        <f aca="false">IF(NOT(SUM(AC121,AE121,AG121,AI121,AK121)=0),SUM(AC121,AE121,AG121,AI121,AK121),"нд")</f>
        <v>0.788</v>
      </c>
      <c r="AN121" s="54" t="str">
        <f aca="false">IF(NOT(SUM(AD121,AF121,AH121,AJ121,AL121)=0),SUM(AD121,AF121,AH121,AJ121,AL121),"нд")</f>
        <v>нд</v>
      </c>
      <c r="AO121" s="54" t="str">
        <f aca="false">IF(NOT(SUM(BY121,CI121,CS121)=0),SUM(BY121,CI121,CS121),"нд")</f>
        <v>нд</v>
      </c>
    </row>
    <row r="122" customFormat="false" ht="34.9" hidden="false" customHeight="true" outlineLevel="0" collapsed="false">
      <c r="A122" s="85" t="s">
        <v>193</v>
      </c>
      <c r="B122" s="76" t="s">
        <v>234</v>
      </c>
      <c r="C122" s="76" t="s">
        <v>235</v>
      </c>
      <c r="D122" s="18" t="s">
        <v>122</v>
      </c>
      <c r="E122" s="103" t="n">
        <v>2027</v>
      </c>
      <c r="F122" s="103" t="n">
        <v>2027</v>
      </c>
      <c r="G122" s="62" t="s">
        <v>60</v>
      </c>
      <c r="H122" s="54" t="n">
        <f aca="false">ROUND(0.6/1.2,3)</f>
        <v>0.5</v>
      </c>
      <c r="I122" s="54" t="s">
        <v>60</v>
      </c>
      <c r="J122" s="54" t="s">
        <v>60</v>
      </c>
      <c r="K122" s="59" t="n">
        <f aca="false">IF(NOT(SUM(L122,M122,N122,O122)=0),SUM(L122,M122,N122,O122),"нд")</f>
        <v>7.366</v>
      </c>
      <c r="L122" s="54" t="str">
        <f aca="false">IF(NOT(SUM(AV122,BF122,BP122)=0),SUM(AV122,BF122,BP122),"нд")</f>
        <v>нд</v>
      </c>
      <c r="M122" s="65" t="n">
        <v>4.384</v>
      </c>
      <c r="N122" s="65" t="n">
        <v>2.975</v>
      </c>
      <c r="O122" s="65" t="n">
        <v>0.007</v>
      </c>
      <c r="P122" s="59" t="str">
        <f aca="false">IF(NOT(SUM(Q122,R122,S122,T122)=0),SUM(Q122,R122,S122,T122),"нд")</f>
        <v>нд</v>
      </c>
      <c r="Q122" s="54" t="str">
        <f aca="false">IF(NOT(SUM(BA122,BK122,BU122)=0),SUM(BA122,BK122,BU122),"нд")</f>
        <v>нд</v>
      </c>
      <c r="R122" s="54" t="str">
        <f aca="false">IF(NOT(SUM(BB122,BL122,BV122)=0),SUM(BB122,BL122,BV122),"нд")</f>
        <v>нд</v>
      </c>
      <c r="S122" s="54" t="str">
        <f aca="false">IF(NOT(SUM(BC122,BM122,BW122)=0),SUM(BC122,BM122,BW122),"нд")</f>
        <v>нд</v>
      </c>
      <c r="T122" s="36" t="s">
        <v>60</v>
      </c>
      <c r="U122" s="54" t="s">
        <v>60</v>
      </c>
      <c r="V122" s="54" t="s">
        <v>60</v>
      </c>
      <c r="W122" s="54" t="n">
        <f aca="false">ROUND(0.6/1.2,3)</f>
        <v>0.5</v>
      </c>
      <c r="X122" s="54" t="n">
        <v>7.366</v>
      </c>
      <c r="Y122" s="54" t="s">
        <v>60</v>
      </c>
      <c r="Z122" s="54" t="s">
        <v>60</v>
      </c>
      <c r="AA122" s="54" t="s">
        <v>60</v>
      </c>
      <c r="AB122" s="54" t="s">
        <v>60</v>
      </c>
      <c r="AC122" s="54" t="str">
        <f aca="false">IF(NOT(SUM(BM122,BW122,CG122)=0),SUM(BM122,BW122,CG122),"нд")</f>
        <v>нд</v>
      </c>
      <c r="AD122" s="54" t="s">
        <v>60</v>
      </c>
      <c r="AE122" s="54" t="str">
        <f aca="false">IF(NOT(SUM(BO122,BY122,CI122)=0),SUM(BO122,BY122,CI122),"нд")</f>
        <v>нд</v>
      </c>
      <c r="AF122" s="54" t="s">
        <v>60</v>
      </c>
      <c r="AG122" s="54" t="str">
        <f aca="false">IF(NOT(SUM(BQ122,CA122,CK122)=0),SUM(BQ122,CA122,CK122),"нд")</f>
        <v>нд</v>
      </c>
      <c r="AH122" s="54" t="s">
        <v>60</v>
      </c>
      <c r="AI122" s="54" t="str">
        <f aca="false">IF(NOT(SUM(BS122,CC122,CM122)=0),SUM(BS122,CC122,CM122),"нд")</f>
        <v>нд</v>
      </c>
      <c r="AJ122" s="54" t="s">
        <v>60</v>
      </c>
      <c r="AK122" s="70" t="n">
        <v>7.366</v>
      </c>
      <c r="AL122" s="54" t="s">
        <v>60</v>
      </c>
      <c r="AM122" s="54" t="n">
        <f aca="false">IF(NOT(SUM(AC122,AE122,AG122,AI122,AK122)=0),SUM(AC122,AE122,AG122,AI122,AK122),"нд")</f>
        <v>7.366</v>
      </c>
      <c r="AN122" s="54" t="str">
        <f aca="false">IF(NOT(SUM(AD122,AF122,AH122,AJ122,AL122)=0),SUM(AD122,AF122,AH122,AJ122,AL122),"нд")</f>
        <v>нд</v>
      </c>
      <c r="AO122" s="54" t="str">
        <f aca="false">IF(NOT(SUM(BY122,CI122,CS122)=0),SUM(BY122,CI122,CS122),"нд")</f>
        <v>нд</v>
      </c>
    </row>
    <row r="123" customFormat="false" ht="34.9" hidden="false" customHeight="true" outlineLevel="0" collapsed="false">
      <c r="A123" s="85" t="s">
        <v>193</v>
      </c>
      <c r="B123" s="76" t="s">
        <v>236</v>
      </c>
      <c r="C123" s="76" t="s">
        <v>237</v>
      </c>
      <c r="D123" s="18" t="s">
        <v>122</v>
      </c>
      <c r="E123" s="103" t="n">
        <v>2027</v>
      </c>
      <c r="F123" s="103" t="n">
        <v>2027</v>
      </c>
      <c r="G123" s="62" t="s">
        <v>60</v>
      </c>
      <c r="H123" s="54" t="n">
        <f aca="false">ROUND(0.6/1.2,3)</f>
        <v>0.5</v>
      </c>
      <c r="I123" s="54" t="s">
        <v>60</v>
      </c>
      <c r="J123" s="54" t="s">
        <v>60</v>
      </c>
      <c r="K123" s="59" t="n">
        <f aca="false">IF(NOT(SUM(L123,M123,N123,O123)=0),SUM(L123,M123,N123,O123),"нд")</f>
        <v>7.366</v>
      </c>
      <c r="L123" s="54" t="str">
        <f aca="false">IF(NOT(SUM(AV123,BF123,BP123)=0),SUM(AV123,BF123,BP123),"нд")</f>
        <v>нд</v>
      </c>
      <c r="M123" s="65" t="n">
        <v>4.384</v>
      </c>
      <c r="N123" s="65" t="n">
        <v>2.975</v>
      </c>
      <c r="O123" s="65" t="n">
        <v>0.007</v>
      </c>
      <c r="P123" s="59" t="str">
        <f aca="false">IF(NOT(SUM(Q123,R123,S123,T123)=0),SUM(Q123,R123,S123,T123),"нд")</f>
        <v>нд</v>
      </c>
      <c r="Q123" s="54" t="str">
        <f aca="false">IF(NOT(SUM(BA123,BK123,BU123)=0),SUM(BA123,BK123,BU123),"нд")</f>
        <v>нд</v>
      </c>
      <c r="R123" s="54" t="str">
        <f aca="false">IF(NOT(SUM(BB123,BL123,BV123)=0),SUM(BB123,BL123,BV123),"нд")</f>
        <v>нд</v>
      </c>
      <c r="S123" s="54" t="str">
        <f aca="false">IF(NOT(SUM(BC123,BM123,BW123)=0),SUM(BC123,BM123,BW123),"нд")</f>
        <v>нд</v>
      </c>
      <c r="T123" s="36" t="s">
        <v>60</v>
      </c>
      <c r="U123" s="54" t="s">
        <v>60</v>
      </c>
      <c r="V123" s="54" t="s">
        <v>60</v>
      </c>
      <c r="W123" s="54" t="n">
        <f aca="false">ROUND(0.6/1.2,3)</f>
        <v>0.5</v>
      </c>
      <c r="X123" s="54" t="n">
        <v>7.366</v>
      </c>
      <c r="Y123" s="54" t="s">
        <v>60</v>
      </c>
      <c r="Z123" s="54" t="s">
        <v>60</v>
      </c>
      <c r="AA123" s="54" t="s">
        <v>60</v>
      </c>
      <c r="AB123" s="54" t="s">
        <v>60</v>
      </c>
      <c r="AC123" s="54" t="str">
        <f aca="false">IF(NOT(SUM(BM123,BW123,CG123)=0),SUM(BM123,BW123,CG123),"нд")</f>
        <v>нд</v>
      </c>
      <c r="AD123" s="54" t="s">
        <v>60</v>
      </c>
      <c r="AE123" s="54" t="str">
        <f aca="false">IF(NOT(SUM(BO123,BY123,CI123)=0),SUM(BO123,BY123,CI123),"нд")</f>
        <v>нд</v>
      </c>
      <c r="AF123" s="54" t="s">
        <v>60</v>
      </c>
      <c r="AG123" s="54" t="str">
        <f aca="false">IF(NOT(SUM(BQ123,CA123,CK123)=0),SUM(BQ123,CA123,CK123),"нд")</f>
        <v>нд</v>
      </c>
      <c r="AH123" s="54" t="s">
        <v>60</v>
      </c>
      <c r="AI123" s="54" t="str">
        <f aca="false">IF(NOT(SUM(BS123,CC123,CM123)=0),SUM(BS123,CC123,CM123),"нд")</f>
        <v>нд</v>
      </c>
      <c r="AJ123" s="54" t="s">
        <v>60</v>
      </c>
      <c r="AK123" s="70" t="n">
        <v>7.366</v>
      </c>
      <c r="AL123" s="54" t="s">
        <v>60</v>
      </c>
      <c r="AM123" s="54" t="n">
        <f aca="false">IF(NOT(SUM(AC123,AE123,AG123,AI123,AK123)=0),SUM(AC123,AE123,AG123,AI123,AK123),"нд")</f>
        <v>7.366</v>
      </c>
      <c r="AN123" s="54" t="str">
        <f aca="false">IF(NOT(SUM(AD123,AF123,AH123,AJ123,AL123)=0),SUM(AD123,AF123,AH123,AJ123,AL123),"нд")</f>
        <v>нд</v>
      </c>
      <c r="AO123" s="54" t="str">
        <f aca="false">IF(NOT(SUM(BY123,CI123,CS123)=0),SUM(BY123,CI123,CS123),"нд")</f>
        <v>нд</v>
      </c>
    </row>
    <row r="124" customFormat="false" ht="34.9" hidden="false" customHeight="true" outlineLevel="0" collapsed="false">
      <c r="A124" s="51" t="s">
        <v>238</v>
      </c>
      <c r="B124" s="52" t="s">
        <v>239</v>
      </c>
      <c r="C124" s="53" t="s">
        <v>58</v>
      </c>
      <c r="D124" s="53" t="str">
        <f aca="false">IF(NOT(SUM(D125)=0),SUM(D125),"нд")</f>
        <v>нд</v>
      </c>
      <c r="E124" s="53" t="str">
        <f aca="false">IF(NOT(SUM(E125)=0),SUM(E125),"нд")</f>
        <v>нд</v>
      </c>
      <c r="F124" s="53" t="str">
        <f aca="false">IF(NOT(SUM(F125)=0),SUM(F125),"нд")</f>
        <v>нд</v>
      </c>
      <c r="G124" s="53" t="str">
        <f aca="false">IF(NOT(SUM(G125)=0),SUM(G125),"нд")</f>
        <v>нд</v>
      </c>
      <c r="H124" s="53" t="str">
        <f aca="false">IF(NOT(SUM(H125)=0),SUM(H125),"нд")</f>
        <v>нд</v>
      </c>
      <c r="I124" s="53" t="str">
        <f aca="false">IF(NOT(SUM(I125)=0),SUM(I125),"нд")</f>
        <v>нд</v>
      </c>
      <c r="J124" s="53" t="str">
        <f aca="false">IF(NOT(SUM(J125)=0),SUM(J125),"нд")</f>
        <v>нд</v>
      </c>
      <c r="K124" s="53" t="str">
        <f aca="false">IF(NOT(SUM(K125)=0),SUM(K125),"нд")</f>
        <v>нд</v>
      </c>
      <c r="L124" s="53" t="str">
        <f aca="false">IF(NOT(SUM(L125)=0),SUM(L125),"нд")</f>
        <v>нд</v>
      </c>
      <c r="M124" s="53" t="str">
        <f aca="false">IF(NOT(SUM(M125)=0),SUM(M125),"нд")</f>
        <v>нд</v>
      </c>
      <c r="N124" s="53" t="str">
        <f aca="false">IF(NOT(SUM(N125)=0),SUM(N125),"нд")</f>
        <v>нд</v>
      </c>
      <c r="O124" s="53" t="str">
        <f aca="false">IF(NOT(SUM(O125)=0),SUM(O125),"нд")</f>
        <v>нд</v>
      </c>
      <c r="P124" s="53" t="str">
        <f aca="false">IF(NOT(SUM(P125)=0),SUM(P125),"нд")</f>
        <v>нд</v>
      </c>
      <c r="Q124" s="53" t="str">
        <f aca="false">IF(NOT(SUM(Q125)=0),SUM(Q125),"нд")</f>
        <v>нд</v>
      </c>
      <c r="R124" s="53" t="str">
        <f aca="false">IF(NOT(SUM(R125)=0),SUM(R125),"нд")</f>
        <v>нд</v>
      </c>
      <c r="S124" s="53" t="str">
        <f aca="false">IF(NOT(SUM(S125)=0),SUM(S125),"нд")</f>
        <v>нд</v>
      </c>
      <c r="T124" s="53" t="str">
        <f aca="false">IF(NOT(SUM(T125)=0),SUM(T125),"нд")</f>
        <v>нд</v>
      </c>
      <c r="U124" s="53" t="str">
        <f aca="false">IF(NOT(SUM(U125)=0),SUM(U125),"нд")</f>
        <v>нд</v>
      </c>
      <c r="V124" s="53" t="str">
        <f aca="false">IF(NOT(SUM(V125)=0),SUM(V125),"нд")</f>
        <v>нд</v>
      </c>
      <c r="W124" s="53" t="str">
        <f aca="false">IF(NOT(SUM(W125)=0),SUM(W125),"нд")</f>
        <v>нд</v>
      </c>
      <c r="X124" s="53" t="str">
        <f aca="false">IF(NOT(SUM(X125)=0),SUM(X125),"нд")</f>
        <v>нд</v>
      </c>
      <c r="Y124" s="53" t="str">
        <f aca="false">IF(NOT(SUM(Y125)=0),SUM(Y125),"нд")</f>
        <v>нд</v>
      </c>
      <c r="Z124" s="53" t="str">
        <f aca="false">IF(NOT(SUM(Z125)=0),SUM(Z125),"нд")</f>
        <v>нд</v>
      </c>
      <c r="AA124" s="53" t="str">
        <f aca="false">IF(NOT(SUM(AA125)=0),SUM(AA125),"нд")</f>
        <v>нд</v>
      </c>
      <c r="AB124" s="53" t="str">
        <f aca="false">IF(NOT(SUM(AB125)=0),SUM(AB125),"нд")</f>
        <v>нд</v>
      </c>
      <c r="AC124" s="53" t="str">
        <f aca="false">IF(NOT(SUM(AC125)=0),SUM(AC125),"нд")</f>
        <v>нд</v>
      </c>
      <c r="AD124" s="53" t="str">
        <f aca="false">IF(NOT(SUM(AD125)=0),SUM(AD125),"нд")</f>
        <v>нд</v>
      </c>
      <c r="AE124" s="53" t="str">
        <f aca="false">IF(NOT(SUM(AE125)=0),SUM(AE125),"нд")</f>
        <v>нд</v>
      </c>
      <c r="AF124" s="53" t="str">
        <f aca="false">IF(NOT(SUM(AF125)=0),SUM(AF125),"нд")</f>
        <v>нд</v>
      </c>
      <c r="AG124" s="53" t="str">
        <f aca="false">IF(NOT(SUM(AG125)=0),SUM(AG125),"нд")</f>
        <v>нд</v>
      </c>
      <c r="AH124" s="53" t="str">
        <f aca="false">IF(NOT(SUM(AH125)=0),SUM(AH125),"нд")</f>
        <v>нд</v>
      </c>
      <c r="AI124" s="53" t="str">
        <f aca="false">IF(NOT(SUM(AI125)=0),SUM(AI125),"нд")</f>
        <v>нд</v>
      </c>
      <c r="AJ124" s="53" t="str">
        <f aca="false">IF(NOT(SUM(AJ125)=0),SUM(AJ125),"нд")</f>
        <v>нд</v>
      </c>
      <c r="AK124" s="53" t="str">
        <f aca="false">IF(NOT(SUM(AK125)=0),SUM(AK125),"нд")</f>
        <v>нд</v>
      </c>
      <c r="AL124" s="53" t="str">
        <f aca="false">IF(NOT(SUM(AL125)=0),SUM(AL125),"нд")</f>
        <v>нд</v>
      </c>
      <c r="AM124" s="53" t="str">
        <f aca="false">IF(NOT(SUM(AM125)=0),SUM(AM125),"нд")</f>
        <v>нд</v>
      </c>
      <c r="AN124" s="53" t="str">
        <f aca="false">IF(NOT(SUM(AN125)=0),SUM(AN125),"нд")</f>
        <v>нд</v>
      </c>
      <c r="AO124" s="53" t="str">
        <f aca="false">IF(NOT(SUM(AO125)=0),SUM(AO125),"нд")</f>
        <v>нд</v>
      </c>
    </row>
    <row r="125" customFormat="false" ht="34.9" hidden="false" customHeight="true" outlineLevel="0" collapsed="false">
      <c r="A125" s="36" t="s">
        <v>60</v>
      </c>
      <c r="B125" s="36" t="s">
        <v>60</v>
      </c>
      <c r="C125" s="36" t="s">
        <v>60</v>
      </c>
      <c r="D125" s="36" t="s">
        <v>60</v>
      </c>
      <c r="E125" s="36" t="s">
        <v>60</v>
      </c>
      <c r="F125" s="36" t="s">
        <v>60</v>
      </c>
      <c r="G125" s="36" t="s">
        <v>60</v>
      </c>
      <c r="H125" s="36" t="s">
        <v>60</v>
      </c>
      <c r="I125" s="36" t="s">
        <v>60</v>
      </c>
      <c r="J125" s="36" t="s">
        <v>60</v>
      </c>
      <c r="K125" s="36" t="s">
        <v>60</v>
      </c>
      <c r="L125" s="36" t="s">
        <v>60</v>
      </c>
      <c r="M125" s="36" t="s">
        <v>60</v>
      </c>
      <c r="N125" s="36" t="s">
        <v>60</v>
      </c>
      <c r="O125" s="36" t="s">
        <v>60</v>
      </c>
      <c r="P125" s="36" t="s">
        <v>60</v>
      </c>
      <c r="Q125" s="36" t="s">
        <v>60</v>
      </c>
      <c r="R125" s="36" t="s">
        <v>60</v>
      </c>
      <c r="S125" s="36" t="s">
        <v>60</v>
      </c>
      <c r="T125" s="36" t="s">
        <v>60</v>
      </c>
      <c r="U125" s="36" t="s">
        <v>60</v>
      </c>
      <c r="V125" s="36" t="s">
        <v>60</v>
      </c>
      <c r="W125" s="36" t="s">
        <v>60</v>
      </c>
      <c r="X125" s="54" t="s">
        <v>60</v>
      </c>
      <c r="Y125" s="36" t="s">
        <v>60</v>
      </c>
      <c r="Z125" s="36" t="s">
        <v>60</v>
      </c>
      <c r="AA125" s="36" t="s">
        <v>60</v>
      </c>
      <c r="AB125" s="36" t="s">
        <v>60</v>
      </c>
      <c r="AC125" s="36" t="s">
        <v>60</v>
      </c>
      <c r="AD125" s="36" t="s">
        <v>60</v>
      </c>
      <c r="AE125" s="36" t="s">
        <v>60</v>
      </c>
      <c r="AF125" s="36" t="s">
        <v>60</v>
      </c>
      <c r="AG125" s="36" t="s">
        <v>60</v>
      </c>
      <c r="AH125" s="36" t="s">
        <v>60</v>
      </c>
      <c r="AI125" s="36" t="s">
        <v>60</v>
      </c>
      <c r="AJ125" s="36" t="s">
        <v>60</v>
      </c>
      <c r="AK125" s="36" t="s">
        <v>60</v>
      </c>
      <c r="AL125" s="36" t="s">
        <v>60</v>
      </c>
      <c r="AM125" s="54" t="str">
        <f aca="false">IF(NOT(SUM(AC125,AE125,AG125,AI125,AK125)=0),SUM(AC125,AE125,AG125,AI125,AK125),"нд")</f>
        <v>нд</v>
      </c>
      <c r="AN125" s="54" t="str">
        <f aca="false">IF(NOT(SUM(AD125,AF125,AH125,AJ125,AL125)=0),SUM(AD125,AF125,AH125,AJ125,AL125),"нд")</f>
        <v>нд</v>
      </c>
      <c r="AO125" s="36" t="s">
        <v>60</v>
      </c>
    </row>
    <row r="126" customFormat="false" ht="34.9" hidden="false" customHeight="true" outlineLevel="0" collapsed="false">
      <c r="A126" s="47" t="s">
        <v>240</v>
      </c>
      <c r="B126" s="48" t="s">
        <v>241</v>
      </c>
      <c r="C126" s="49" t="s">
        <v>58</v>
      </c>
      <c r="D126" s="50" t="str">
        <f aca="false">IF(NOT(SUM(D127,D129,D131,D133,D135,D137,D144,D146)=0),SUM(D127,D129,D131,D133,D135,D137,D144,D146),"нд")</f>
        <v>нд</v>
      </c>
      <c r="E126" s="50" t="str">
        <f aca="false">IF(NOT(SUM(E127,E129,E131,E133,E135,E137,E144,E146)=0),SUM(E127,E129,E131,E133,E135,E137,E144,E146),"нд")</f>
        <v>нд</v>
      </c>
      <c r="F126" s="50" t="str">
        <f aca="false">IF(NOT(SUM(F127,F129,F131,F133,F135,F137,F144,F146)=0),SUM(F127,F129,F131,F133,F135,F137,F144,F146),"нд")</f>
        <v>нд</v>
      </c>
      <c r="G126" s="50" t="str">
        <f aca="false">IF(NOT(SUM(G127,G129,G131,G133,G135,G137,G144,G146)=0),SUM(G127,G129,G131,G133,G135,G137,G144,G146),"нд")</f>
        <v>нд</v>
      </c>
      <c r="H126" s="50" t="n">
        <f aca="false">IF(NOT(SUM(H127,H129,H131,H133,H135,H137,H144,H146)=0),SUM(H127,H129,H131,H133,H135,H137,H144,H146),"нд")</f>
        <v>3.665</v>
      </c>
      <c r="I126" s="50" t="str">
        <f aca="false">IF(NOT(SUM(I127,I129,I131,I133,I135,I137,I144,I146)=0),SUM(I127,I129,I131,I133,I135,I137,I144,I146),"нд")</f>
        <v>нд</v>
      </c>
      <c r="J126" s="50" t="str">
        <f aca="false">IF(NOT(SUM(J127,J129,J131,J133,J135,J137,J144,J146)=0),SUM(J127,J129,J131,J133,J135,J137,J144,J146),"нд")</f>
        <v>нд</v>
      </c>
      <c r="K126" s="50" t="n">
        <f aca="false">IF(NOT(SUM(K127,K129,K131,K133,K135,K137,K144,K146)=0),SUM(K127,K129,K131,K133,K135,K137,K144,K146),"нд")</f>
        <v>28.944</v>
      </c>
      <c r="L126" s="50" t="str">
        <f aca="false">IF(NOT(SUM(L127,L129,L131,L133,L135,L137,L144,L146)=0),SUM(L127,L129,L131,L133,L135,L137,L144,L146),"нд")</f>
        <v>нд</v>
      </c>
      <c r="M126" s="50" t="n">
        <f aca="false">IF(NOT(SUM(M127,M129,M131,M133,M135,M137,M144,M146)=0),SUM(M127,M129,M131,M133,M135,M137,M144,M146),"нд")</f>
        <v>2.05</v>
      </c>
      <c r="N126" s="50" t="n">
        <f aca="false">IF(NOT(SUM(N127,N129,N131,N133,N135,N137,N144,N146)=0),SUM(N127,N129,N131,N133,N135,N137,N144,N146),"нд")</f>
        <v>26.894</v>
      </c>
      <c r="O126" s="50" t="str">
        <f aca="false">IF(NOT(SUM(O127,O129,O131,O133,O135,O137,O144,O146)=0),SUM(O127,O129,O131,O133,O135,O137,O144,O146),"нд")</f>
        <v>нд</v>
      </c>
      <c r="P126" s="50" t="str">
        <f aca="false">IF(NOT(SUM(P127,P129,P131,P133,P135,P137,P144,P146)=0),SUM(P127,P129,P131,P133,P135,P137,P144,P146),"нд")</f>
        <v>нд</v>
      </c>
      <c r="Q126" s="50" t="str">
        <f aca="false">IF(NOT(SUM(Q127,Q129,Q131,Q133,Q135,Q137,Q144,Q146)=0),SUM(Q127,Q129,Q131,Q133,Q135,Q137,Q144,Q146),"нд")</f>
        <v>нд</v>
      </c>
      <c r="R126" s="50" t="str">
        <f aca="false">IF(NOT(SUM(R127,R129,R131,R133,R135,R137,R144,R146)=0),SUM(R127,R129,R131,R133,R135,R137,R144,R146),"нд")</f>
        <v>нд</v>
      </c>
      <c r="S126" s="50" t="str">
        <f aca="false">IF(NOT(SUM(S127,S129,S131,S133,S135,S137,S144,S146)=0),SUM(S127,S129,S131,S133,S135,S137,S144,S146),"нд")</f>
        <v>нд</v>
      </c>
      <c r="T126" s="50" t="str">
        <f aca="false">IF(NOT(SUM(T127,T129,T131,T133,T135,T137,T144,T146)=0),SUM(T127,T129,T131,T133,T135,T137,T144,T146),"нд")</f>
        <v>нд</v>
      </c>
      <c r="U126" s="50" t="str">
        <f aca="false">IF(NOT(SUM(U127,U129,U131,U133,U135,U137,U144,U146)=0),SUM(U127,U129,U131,U133,U135,U137,U144,U146),"нд")</f>
        <v>нд</v>
      </c>
      <c r="V126" s="50" t="str">
        <f aca="false">IF(NOT(SUM(V127,V129,V131,V133,V135,V137,V144,V146)=0),SUM(V127,V129,V131,V133,V135,V137,V144,V146),"нд")</f>
        <v>нд</v>
      </c>
      <c r="W126" s="50" t="n">
        <f aca="false">IF(NOT(SUM(W127,W129,W131,W133,W135,W137,W144,W146)=0),SUM(W127,W129,W131,W133,W135,W137,W144,W146),"нд")</f>
        <v>3.665</v>
      </c>
      <c r="X126" s="50" t="n">
        <f aca="false">IF(NOT(SUM(X127,X129,X131,X133,X135,X137,X144,X146)=0),SUM(X127,X129,X131,X133,X135,X137,X144,X146),"нд")</f>
        <v>28.944</v>
      </c>
      <c r="Y126" s="50" t="str">
        <f aca="false">IF(NOT(SUM(Y127,Y129,Y131,Y133,Y135,Y137,Y144,Y146)=0),SUM(Y127,Y129,Y131,Y133,Y135,Y137,Y144,Y146),"нд")</f>
        <v>нд</v>
      </c>
      <c r="Z126" s="50" t="str">
        <f aca="false">IF(NOT(SUM(Z127,Z129,Z131,Z133,Z135,Z137,Z144,Z146)=0),SUM(Z127,Z129,Z131,Z133,Z135,Z137,Z144,Z146),"нд")</f>
        <v>нд</v>
      </c>
      <c r="AA126" s="50" t="str">
        <f aca="false">IF(NOT(SUM(AA127,AA129,AA131,AA133,AA135,AA137,AA144,AA146)=0),SUM(AA127,AA129,AA131,AA133,AA135,AA137,AA144,AA146),"нд")</f>
        <v>нд</v>
      </c>
      <c r="AB126" s="50" t="str">
        <f aca="false">IF(NOT(SUM(AB127,AB129,AB131,AB133,AB135,AB137,AB144,AB146)=0),SUM(AB127,AB129,AB131,AB133,AB135,AB137,AB144,AB146),"нд")</f>
        <v>нд</v>
      </c>
      <c r="AC126" s="50" t="n">
        <f aca="false">IF(NOT(SUM(AC127,AC129,AC131,AC133,AC135,AC137,AC144,AC146)=0),SUM(AC127,AC129,AC131,AC133,AC135,AC137,AC144,AC146),"нд")</f>
        <v>14.262</v>
      </c>
      <c r="AD126" s="50" t="str">
        <f aca="false">IF(NOT(SUM(AD127,AD129,AD131,AD133,AD135,AD137,AD144,AD146)=0),SUM(AD127,AD129,AD131,AD133,AD135,AD137,AD144,AD146),"нд")</f>
        <v>нд</v>
      </c>
      <c r="AE126" s="50" t="n">
        <f aca="false">IF(NOT(SUM(AE127,AE129,AE131,AE133,AE135,AE137,AE144,AE146)=0),SUM(AE127,AE129,AE131,AE133,AE135,AE137,AE144,AE146),"нд")</f>
        <v>6.838</v>
      </c>
      <c r="AF126" s="50" t="str">
        <f aca="false">IF(NOT(SUM(AF127,AF129,AF131,AF133,AF135,AF137,AF144,AF146)=0),SUM(AF127,AF129,AF131,AF133,AF135,AF137,AF144,AF146),"нд")</f>
        <v>нд</v>
      </c>
      <c r="AG126" s="50" t="n">
        <f aca="false">IF(NOT(SUM(AG127,AG129,AG131,AG133,AG135,AG137,AG144,AG146)=0),SUM(AG127,AG129,AG131,AG133,AG135,AG137,AG144,AG146),"нд")</f>
        <v>7.844</v>
      </c>
      <c r="AH126" s="50" t="str">
        <f aca="false">IF(NOT(SUM(AH127,AH129,AH131,AH133,AH135,AH137,AH144,AH146)=0),SUM(AH127,AH129,AH131,AH133,AH135,AH137,AH144,AH146),"нд")</f>
        <v>нд</v>
      </c>
      <c r="AI126" s="50" t="str">
        <f aca="false">IF(NOT(SUM(AI127,AI129,AI131,AI133,AI135,AI137,AI144,AI146)=0),SUM(AI127,AI129,AI131,AI133,AI135,AI137,AI144,AI146),"нд")</f>
        <v>нд</v>
      </c>
      <c r="AJ126" s="50" t="str">
        <f aca="false">IF(NOT(SUM(AJ127,AJ129,AJ131,AJ133,AJ135,AJ137,AJ144,AJ146)=0),SUM(AJ127,AJ129,AJ131,AJ133,AJ135,AJ137,AJ144,AJ146),"нд")</f>
        <v>нд</v>
      </c>
      <c r="AK126" s="50" t="str">
        <f aca="false">IF(NOT(SUM(AK127,AK129,AK131,AK133,AK135,AK137,AK144,AK146)=0),SUM(AK127,AK129,AK131,AK133,AK135,AK137,AK144,AK146),"нд")</f>
        <v>нд</v>
      </c>
      <c r="AL126" s="50" t="str">
        <f aca="false">IF(NOT(SUM(AL127,AL129,AL131,AL133,AL135,AL137,AL144,AL146)=0),SUM(AL127,AL129,AL131,AL133,AL135,AL137,AL144,AL146),"нд")</f>
        <v>нд</v>
      </c>
      <c r="AM126" s="50" t="n">
        <f aca="false">IF(NOT(SUM(AM127,AM129,AM131,AM133,AM135,AM137,AM144,AM146)=0),SUM(AM127,AM129,AM131,AM133,AM135,AM137,AM144,AM146),"нд")</f>
        <v>28.944</v>
      </c>
      <c r="AN126" s="50" t="str">
        <f aca="false">IF(NOT(SUM(AN127,AN129,AN131,AN133,AN135,AN137,AN144,AN146)=0),SUM(AN127,AN129,AN131,AN133,AN135,AN137,AN144,AN146),"нд")</f>
        <v>нд</v>
      </c>
      <c r="AO126" s="50" t="str">
        <f aca="false">IF(NOT(SUM(AO127,AO129,AO131,AO133,AO135,AO137,AO144,AO146)=0),SUM(AO127,AO129,AO131,AO133,AO135,AO137,AO144,AO146),"нд")</f>
        <v>нд</v>
      </c>
    </row>
    <row r="127" customFormat="false" ht="34.9" hidden="false" customHeight="true" outlineLevel="0" collapsed="false">
      <c r="A127" s="51" t="s">
        <v>242</v>
      </c>
      <c r="B127" s="52" t="s">
        <v>243</v>
      </c>
      <c r="C127" s="53" t="s">
        <v>58</v>
      </c>
      <c r="D127" s="53" t="str">
        <f aca="false">IF(NOT(SUM(D128)=0),SUM(D128),"нд")</f>
        <v>нд</v>
      </c>
      <c r="E127" s="53" t="str">
        <f aca="false">IF(NOT(SUM(E128)=0),SUM(E128),"нд")</f>
        <v>нд</v>
      </c>
      <c r="F127" s="53" t="str">
        <f aca="false">IF(NOT(SUM(F128)=0),SUM(F128),"нд")</f>
        <v>нд</v>
      </c>
      <c r="G127" s="53" t="str">
        <f aca="false">IF(NOT(SUM(G128)=0),SUM(G128),"нд")</f>
        <v>нд</v>
      </c>
      <c r="H127" s="53" t="str">
        <f aca="false">IF(NOT(SUM(H128)=0),SUM(H128),"нд")</f>
        <v>нд</v>
      </c>
      <c r="I127" s="53" t="str">
        <f aca="false">IF(NOT(SUM(I128)=0),SUM(I128),"нд")</f>
        <v>нд</v>
      </c>
      <c r="J127" s="53" t="str">
        <f aca="false">IF(NOT(SUM(J128)=0),SUM(J128),"нд")</f>
        <v>нд</v>
      </c>
      <c r="K127" s="53" t="str">
        <f aca="false">IF(NOT(SUM(K128)=0),SUM(K128),"нд")</f>
        <v>нд</v>
      </c>
      <c r="L127" s="53" t="str">
        <f aca="false">IF(NOT(SUM(L128)=0),SUM(L128),"нд")</f>
        <v>нд</v>
      </c>
      <c r="M127" s="53" t="str">
        <f aca="false">IF(NOT(SUM(M128)=0),SUM(M128),"нд")</f>
        <v>нд</v>
      </c>
      <c r="N127" s="53" t="str">
        <f aca="false">IF(NOT(SUM(N128)=0),SUM(N128),"нд")</f>
        <v>нд</v>
      </c>
      <c r="O127" s="53" t="str">
        <f aca="false">IF(NOT(SUM(O128)=0),SUM(O128),"нд")</f>
        <v>нд</v>
      </c>
      <c r="P127" s="53" t="str">
        <f aca="false">IF(NOT(SUM(P128)=0),SUM(P128),"нд")</f>
        <v>нд</v>
      </c>
      <c r="Q127" s="53" t="str">
        <f aca="false">IF(NOT(SUM(Q128)=0),SUM(Q128),"нд")</f>
        <v>нд</v>
      </c>
      <c r="R127" s="53" t="str">
        <f aca="false">IF(NOT(SUM(R128)=0),SUM(R128),"нд")</f>
        <v>нд</v>
      </c>
      <c r="S127" s="53" t="str">
        <f aca="false">IF(NOT(SUM(S128)=0),SUM(S128),"нд")</f>
        <v>нд</v>
      </c>
      <c r="T127" s="53" t="str">
        <f aca="false">IF(NOT(SUM(T128)=0),SUM(T128),"нд")</f>
        <v>нд</v>
      </c>
      <c r="U127" s="53" t="str">
        <f aca="false">IF(NOT(SUM(U128)=0),SUM(U128),"нд")</f>
        <v>нд</v>
      </c>
      <c r="V127" s="53" t="str">
        <f aca="false">IF(NOT(SUM(V128)=0),SUM(V128),"нд")</f>
        <v>нд</v>
      </c>
      <c r="W127" s="53" t="str">
        <f aca="false">IF(NOT(SUM(W128)=0),SUM(W128),"нд")</f>
        <v>нд</v>
      </c>
      <c r="X127" s="53" t="str">
        <f aca="false">IF(NOT(SUM(X128)=0),SUM(X128),"нд")</f>
        <v>нд</v>
      </c>
      <c r="Y127" s="53" t="str">
        <f aca="false">IF(NOT(SUM(Y128)=0),SUM(Y128),"нд")</f>
        <v>нд</v>
      </c>
      <c r="Z127" s="53" t="str">
        <f aca="false">IF(NOT(SUM(Z128)=0),SUM(Z128),"нд")</f>
        <v>нд</v>
      </c>
      <c r="AA127" s="53" t="str">
        <f aca="false">IF(NOT(SUM(AA128)=0),SUM(AA128),"нд")</f>
        <v>нд</v>
      </c>
      <c r="AB127" s="53" t="str">
        <f aca="false">IF(NOT(SUM(AB128)=0),SUM(AB128),"нд")</f>
        <v>нд</v>
      </c>
      <c r="AC127" s="53" t="str">
        <f aca="false">IF(NOT(SUM(AC128)=0),SUM(AC128),"нд")</f>
        <v>нд</v>
      </c>
      <c r="AD127" s="53" t="str">
        <f aca="false">IF(NOT(SUM(AD128)=0),SUM(AD128),"нд")</f>
        <v>нд</v>
      </c>
      <c r="AE127" s="53" t="str">
        <f aca="false">IF(NOT(SUM(AE128)=0),SUM(AE128),"нд")</f>
        <v>нд</v>
      </c>
      <c r="AF127" s="53" t="str">
        <f aca="false">IF(NOT(SUM(AF128)=0),SUM(AF128),"нд")</f>
        <v>нд</v>
      </c>
      <c r="AG127" s="53" t="str">
        <f aca="false">IF(NOT(SUM(AG128)=0),SUM(AG128),"нд")</f>
        <v>нд</v>
      </c>
      <c r="AH127" s="53" t="str">
        <f aca="false">IF(NOT(SUM(AH128)=0),SUM(AH128),"нд")</f>
        <v>нд</v>
      </c>
      <c r="AI127" s="53" t="str">
        <f aca="false">IF(NOT(SUM(AI128)=0),SUM(AI128),"нд")</f>
        <v>нд</v>
      </c>
      <c r="AJ127" s="53" t="str">
        <f aca="false">IF(NOT(SUM(AJ128)=0),SUM(AJ128),"нд")</f>
        <v>нд</v>
      </c>
      <c r="AK127" s="53" t="str">
        <f aca="false">IF(NOT(SUM(AK128)=0),SUM(AK128),"нд")</f>
        <v>нд</v>
      </c>
      <c r="AL127" s="53" t="str">
        <f aca="false">IF(NOT(SUM(AL128)=0),SUM(AL128),"нд")</f>
        <v>нд</v>
      </c>
      <c r="AM127" s="53" t="str">
        <f aca="false">IF(NOT(SUM(AM128)=0),SUM(AM128),"нд")</f>
        <v>нд</v>
      </c>
      <c r="AN127" s="53" t="str">
        <f aca="false">IF(NOT(SUM(AN128)=0),SUM(AN128),"нд")</f>
        <v>нд</v>
      </c>
      <c r="AO127" s="53" t="str">
        <f aca="false">IF(NOT(SUM(AO128)=0),SUM(AO128),"нд")</f>
        <v>нд</v>
      </c>
    </row>
    <row r="128" customFormat="false" ht="34.9" hidden="false" customHeight="true" outlineLevel="0" collapsed="false">
      <c r="A128" s="36" t="s">
        <v>60</v>
      </c>
      <c r="B128" s="36" t="s">
        <v>60</v>
      </c>
      <c r="C128" s="36" t="s">
        <v>60</v>
      </c>
      <c r="D128" s="36" t="s">
        <v>60</v>
      </c>
      <c r="E128" s="36" t="s">
        <v>60</v>
      </c>
      <c r="F128" s="36" t="s">
        <v>60</v>
      </c>
      <c r="G128" s="36" t="s">
        <v>60</v>
      </c>
      <c r="H128" s="36" t="s">
        <v>60</v>
      </c>
      <c r="I128" s="36" t="s">
        <v>60</v>
      </c>
      <c r="J128" s="36" t="s">
        <v>60</v>
      </c>
      <c r="K128" s="36" t="s">
        <v>60</v>
      </c>
      <c r="L128" s="36" t="s">
        <v>60</v>
      </c>
      <c r="M128" s="36" t="s">
        <v>60</v>
      </c>
      <c r="N128" s="36" t="s">
        <v>60</v>
      </c>
      <c r="O128" s="36" t="s">
        <v>60</v>
      </c>
      <c r="P128" s="36" t="s">
        <v>60</v>
      </c>
      <c r="Q128" s="36" t="s">
        <v>60</v>
      </c>
      <c r="R128" s="36" t="s">
        <v>60</v>
      </c>
      <c r="S128" s="36" t="s">
        <v>60</v>
      </c>
      <c r="T128" s="36" t="s">
        <v>60</v>
      </c>
      <c r="U128" s="36" t="s">
        <v>60</v>
      </c>
      <c r="V128" s="36" t="s">
        <v>60</v>
      </c>
      <c r="W128" s="36" t="s">
        <v>60</v>
      </c>
      <c r="X128" s="54" t="s">
        <v>60</v>
      </c>
      <c r="Y128" s="36" t="s">
        <v>60</v>
      </c>
      <c r="Z128" s="36" t="s">
        <v>60</v>
      </c>
      <c r="AA128" s="36" t="s">
        <v>60</v>
      </c>
      <c r="AB128" s="36" t="s">
        <v>60</v>
      </c>
      <c r="AC128" s="36" t="s">
        <v>60</v>
      </c>
      <c r="AD128" s="36" t="s">
        <v>60</v>
      </c>
      <c r="AE128" s="36" t="s">
        <v>60</v>
      </c>
      <c r="AF128" s="36" t="s">
        <v>60</v>
      </c>
      <c r="AG128" s="36" t="s">
        <v>60</v>
      </c>
      <c r="AH128" s="36" t="s">
        <v>60</v>
      </c>
      <c r="AI128" s="36" t="s">
        <v>60</v>
      </c>
      <c r="AJ128" s="36" t="s">
        <v>60</v>
      </c>
      <c r="AK128" s="36" t="s">
        <v>60</v>
      </c>
      <c r="AL128" s="36" t="s">
        <v>60</v>
      </c>
      <c r="AM128" s="54" t="str">
        <f aca="false">IF(NOT(SUM(AC128,AE128,AG128,AI128,AK128)=0),SUM(AC128,AE128,AG128,AI128,AK128),"нд")</f>
        <v>нд</v>
      </c>
      <c r="AN128" s="54" t="str">
        <f aca="false">IF(NOT(SUM(AD128,AF128,AH128,AJ128,AL128)=0),SUM(AD128,AF128,AH128,AJ128,AL128),"нд")</f>
        <v>нд</v>
      </c>
      <c r="AO128" s="36" t="s">
        <v>60</v>
      </c>
    </row>
    <row r="129" customFormat="false" ht="34.9" hidden="false" customHeight="true" outlineLevel="0" collapsed="false">
      <c r="A129" s="51" t="s">
        <v>244</v>
      </c>
      <c r="B129" s="52" t="s">
        <v>245</v>
      </c>
      <c r="C129" s="53" t="s">
        <v>58</v>
      </c>
      <c r="D129" s="53" t="str">
        <f aca="false">IF(NOT(SUM(D130)=0),SUM(D130),"нд")</f>
        <v>нд</v>
      </c>
      <c r="E129" s="53" t="str">
        <f aca="false">IF(NOT(SUM(E130)=0),SUM(E130),"нд")</f>
        <v>нд</v>
      </c>
      <c r="F129" s="53" t="str">
        <f aca="false">IF(NOT(SUM(F130)=0),SUM(F130),"нд")</f>
        <v>нд</v>
      </c>
      <c r="G129" s="53" t="str">
        <f aca="false">IF(NOT(SUM(G130)=0),SUM(G130),"нд")</f>
        <v>нд</v>
      </c>
      <c r="H129" s="53" t="str">
        <f aca="false">IF(NOT(SUM(H130)=0),SUM(H130),"нд")</f>
        <v>нд</v>
      </c>
      <c r="I129" s="53" t="str">
        <f aca="false">IF(NOT(SUM(I130)=0),SUM(I130),"нд")</f>
        <v>нд</v>
      </c>
      <c r="J129" s="53" t="str">
        <f aca="false">IF(NOT(SUM(J130)=0),SUM(J130),"нд")</f>
        <v>нд</v>
      </c>
      <c r="K129" s="53" t="str">
        <f aca="false">IF(NOT(SUM(K130)=0),SUM(K130),"нд")</f>
        <v>нд</v>
      </c>
      <c r="L129" s="53" t="str">
        <f aca="false">IF(NOT(SUM(L130)=0),SUM(L130),"нд")</f>
        <v>нд</v>
      </c>
      <c r="M129" s="53" t="str">
        <f aca="false">IF(NOT(SUM(M130)=0),SUM(M130),"нд")</f>
        <v>нд</v>
      </c>
      <c r="N129" s="53" t="str">
        <f aca="false">IF(NOT(SUM(N130)=0),SUM(N130),"нд")</f>
        <v>нд</v>
      </c>
      <c r="O129" s="53" t="str">
        <f aca="false">IF(NOT(SUM(O130)=0),SUM(O130),"нд")</f>
        <v>нд</v>
      </c>
      <c r="P129" s="53" t="str">
        <f aca="false">IF(NOT(SUM(P130)=0),SUM(P130),"нд")</f>
        <v>нд</v>
      </c>
      <c r="Q129" s="53" t="str">
        <f aca="false">IF(NOT(SUM(Q130)=0),SUM(Q130),"нд")</f>
        <v>нд</v>
      </c>
      <c r="R129" s="53" t="str">
        <f aca="false">IF(NOT(SUM(R130)=0),SUM(R130),"нд")</f>
        <v>нд</v>
      </c>
      <c r="S129" s="53" t="str">
        <f aca="false">IF(NOT(SUM(S130)=0),SUM(S130),"нд")</f>
        <v>нд</v>
      </c>
      <c r="T129" s="53" t="str">
        <f aca="false">IF(NOT(SUM(T130)=0),SUM(T130),"нд")</f>
        <v>нд</v>
      </c>
      <c r="U129" s="53" t="str">
        <f aca="false">IF(NOT(SUM(U130)=0),SUM(U130),"нд")</f>
        <v>нд</v>
      </c>
      <c r="V129" s="53" t="str">
        <f aca="false">IF(NOT(SUM(V130)=0),SUM(V130),"нд")</f>
        <v>нд</v>
      </c>
      <c r="W129" s="53" t="str">
        <f aca="false">IF(NOT(SUM(W130)=0),SUM(W130),"нд")</f>
        <v>нд</v>
      </c>
      <c r="X129" s="53" t="str">
        <f aca="false">IF(NOT(SUM(X130)=0),SUM(X130),"нд")</f>
        <v>нд</v>
      </c>
      <c r="Y129" s="53" t="str">
        <f aca="false">IF(NOT(SUM(Y130)=0),SUM(Y130),"нд")</f>
        <v>нд</v>
      </c>
      <c r="Z129" s="53" t="str">
        <f aca="false">IF(NOT(SUM(Z130)=0),SUM(Z130),"нд")</f>
        <v>нд</v>
      </c>
      <c r="AA129" s="53" t="str">
        <f aca="false">IF(NOT(SUM(AA130)=0),SUM(AA130),"нд")</f>
        <v>нд</v>
      </c>
      <c r="AB129" s="53" t="str">
        <f aca="false">IF(NOT(SUM(AB130)=0),SUM(AB130),"нд")</f>
        <v>нд</v>
      </c>
      <c r="AC129" s="53" t="str">
        <f aca="false">IF(NOT(SUM(AC130)=0),SUM(AC130),"нд")</f>
        <v>нд</v>
      </c>
      <c r="AD129" s="53" t="str">
        <f aca="false">IF(NOT(SUM(AD130)=0),SUM(AD130),"нд")</f>
        <v>нд</v>
      </c>
      <c r="AE129" s="53" t="str">
        <f aca="false">IF(NOT(SUM(AE130)=0),SUM(AE130),"нд")</f>
        <v>нд</v>
      </c>
      <c r="AF129" s="53" t="str">
        <f aca="false">IF(NOT(SUM(AF130)=0),SUM(AF130),"нд")</f>
        <v>нд</v>
      </c>
      <c r="AG129" s="53" t="str">
        <f aca="false">IF(NOT(SUM(AG130)=0),SUM(AG130),"нд")</f>
        <v>нд</v>
      </c>
      <c r="AH129" s="53" t="str">
        <f aca="false">IF(NOT(SUM(AH130)=0),SUM(AH130),"нд")</f>
        <v>нд</v>
      </c>
      <c r="AI129" s="53" t="str">
        <f aca="false">IF(NOT(SUM(AI130)=0),SUM(AI130),"нд")</f>
        <v>нд</v>
      </c>
      <c r="AJ129" s="53" t="str">
        <f aca="false">IF(NOT(SUM(AJ130)=0),SUM(AJ130),"нд")</f>
        <v>нд</v>
      </c>
      <c r="AK129" s="53" t="str">
        <f aca="false">IF(NOT(SUM(AK130)=0),SUM(AK130),"нд")</f>
        <v>нд</v>
      </c>
      <c r="AL129" s="53" t="str">
        <f aca="false">IF(NOT(SUM(AL130)=0),SUM(AL130),"нд")</f>
        <v>нд</v>
      </c>
      <c r="AM129" s="53" t="str">
        <f aca="false">IF(NOT(SUM(AM130)=0),SUM(AM130),"нд")</f>
        <v>нд</v>
      </c>
      <c r="AN129" s="53" t="str">
        <f aca="false">IF(NOT(SUM(AN130)=0),SUM(AN130),"нд")</f>
        <v>нд</v>
      </c>
      <c r="AO129" s="53" t="str">
        <f aca="false">IF(NOT(SUM(AO130)=0),SUM(AO130),"нд")</f>
        <v>нд</v>
      </c>
    </row>
    <row r="130" customFormat="false" ht="34.9" hidden="false" customHeight="true" outlineLevel="0" collapsed="false">
      <c r="A130" s="36" t="s">
        <v>60</v>
      </c>
      <c r="B130" s="36" t="s">
        <v>60</v>
      </c>
      <c r="C130" s="36" t="s">
        <v>60</v>
      </c>
      <c r="D130" s="36" t="s">
        <v>60</v>
      </c>
      <c r="E130" s="36" t="s">
        <v>60</v>
      </c>
      <c r="F130" s="36" t="s">
        <v>60</v>
      </c>
      <c r="G130" s="36" t="s">
        <v>60</v>
      </c>
      <c r="H130" s="36" t="s">
        <v>60</v>
      </c>
      <c r="I130" s="36" t="s">
        <v>60</v>
      </c>
      <c r="J130" s="36" t="s">
        <v>60</v>
      </c>
      <c r="K130" s="36" t="s">
        <v>60</v>
      </c>
      <c r="L130" s="36" t="s">
        <v>60</v>
      </c>
      <c r="M130" s="36" t="s">
        <v>60</v>
      </c>
      <c r="N130" s="36" t="s">
        <v>60</v>
      </c>
      <c r="O130" s="36" t="s">
        <v>60</v>
      </c>
      <c r="P130" s="36" t="s">
        <v>60</v>
      </c>
      <c r="Q130" s="36" t="s">
        <v>60</v>
      </c>
      <c r="R130" s="36" t="s">
        <v>60</v>
      </c>
      <c r="S130" s="36" t="s">
        <v>60</v>
      </c>
      <c r="T130" s="36" t="s">
        <v>60</v>
      </c>
      <c r="U130" s="36" t="s">
        <v>60</v>
      </c>
      <c r="V130" s="36" t="s">
        <v>60</v>
      </c>
      <c r="W130" s="36" t="s">
        <v>60</v>
      </c>
      <c r="X130" s="54" t="s">
        <v>60</v>
      </c>
      <c r="Y130" s="36" t="s">
        <v>60</v>
      </c>
      <c r="Z130" s="36" t="s">
        <v>60</v>
      </c>
      <c r="AA130" s="36" t="s">
        <v>60</v>
      </c>
      <c r="AB130" s="36" t="s">
        <v>60</v>
      </c>
      <c r="AC130" s="36" t="s">
        <v>60</v>
      </c>
      <c r="AD130" s="36" t="s">
        <v>60</v>
      </c>
      <c r="AE130" s="36" t="s">
        <v>60</v>
      </c>
      <c r="AF130" s="36" t="s">
        <v>60</v>
      </c>
      <c r="AG130" s="36" t="s">
        <v>60</v>
      </c>
      <c r="AH130" s="36" t="s">
        <v>60</v>
      </c>
      <c r="AI130" s="36" t="s">
        <v>60</v>
      </c>
      <c r="AJ130" s="36" t="s">
        <v>60</v>
      </c>
      <c r="AK130" s="36" t="s">
        <v>60</v>
      </c>
      <c r="AL130" s="36" t="s">
        <v>60</v>
      </c>
      <c r="AM130" s="54" t="str">
        <f aca="false">IF(NOT(SUM(AC130,AE130,AG130,AI130,AK130)=0),SUM(AC130,AE130,AG130,AI130,AK130),"нд")</f>
        <v>нд</v>
      </c>
      <c r="AN130" s="54" t="str">
        <f aca="false">IF(NOT(SUM(AD130,AF130,AH130,AJ130,AL130)=0),SUM(AD130,AF130,AH130,AJ130,AL130),"нд")</f>
        <v>нд</v>
      </c>
      <c r="AO130" s="36" t="s">
        <v>60</v>
      </c>
    </row>
    <row r="131" customFormat="false" ht="34.9" hidden="false" customHeight="true" outlineLevel="0" collapsed="false">
      <c r="A131" s="51" t="s">
        <v>246</v>
      </c>
      <c r="B131" s="52" t="s">
        <v>247</v>
      </c>
      <c r="C131" s="53" t="s">
        <v>58</v>
      </c>
      <c r="D131" s="53" t="str">
        <f aca="false">IF(NOT(SUM(D132)=0),SUM(D132),"нд")</f>
        <v>нд</v>
      </c>
      <c r="E131" s="53" t="str">
        <f aca="false">IF(NOT(SUM(E132)=0),SUM(E132),"нд")</f>
        <v>нд</v>
      </c>
      <c r="F131" s="53" t="str">
        <f aca="false">IF(NOT(SUM(F132)=0),SUM(F132),"нд")</f>
        <v>нд</v>
      </c>
      <c r="G131" s="53" t="str">
        <f aca="false">IF(NOT(SUM(G132)=0),SUM(G132),"нд")</f>
        <v>нд</v>
      </c>
      <c r="H131" s="53" t="str">
        <f aca="false">IF(NOT(SUM(H132)=0),SUM(H132),"нд")</f>
        <v>нд</v>
      </c>
      <c r="I131" s="53" t="str">
        <f aca="false">IF(NOT(SUM(I132)=0),SUM(I132),"нд")</f>
        <v>нд</v>
      </c>
      <c r="J131" s="53" t="str">
        <f aca="false">IF(NOT(SUM(J132)=0),SUM(J132),"нд")</f>
        <v>нд</v>
      </c>
      <c r="K131" s="53" t="str">
        <f aca="false">IF(NOT(SUM(K132)=0),SUM(K132),"нд")</f>
        <v>нд</v>
      </c>
      <c r="L131" s="53" t="str">
        <f aca="false">IF(NOT(SUM(L132)=0),SUM(L132),"нд")</f>
        <v>нд</v>
      </c>
      <c r="M131" s="53" t="str">
        <f aca="false">IF(NOT(SUM(M132)=0),SUM(M132),"нд")</f>
        <v>нд</v>
      </c>
      <c r="N131" s="53" t="str">
        <f aca="false">IF(NOT(SUM(N132)=0),SUM(N132),"нд")</f>
        <v>нд</v>
      </c>
      <c r="O131" s="53" t="str">
        <f aca="false">IF(NOT(SUM(O132)=0),SUM(O132),"нд")</f>
        <v>нд</v>
      </c>
      <c r="P131" s="53" t="str">
        <f aca="false">IF(NOT(SUM(P132)=0),SUM(P132),"нд")</f>
        <v>нд</v>
      </c>
      <c r="Q131" s="53" t="str">
        <f aca="false">IF(NOT(SUM(Q132)=0),SUM(Q132),"нд")</f>
        <v>нд</v>
      </c>
      <c r="R131" s="53" t="str">
        <f aca="false">IF(NOT(SUM(R132)=0),SUM(R132),"нд")</f>
        <v>нд</v>
      </c>
      <c r="S131" s="53" t="str">
        <f aca="false">IF(NOT(SUM(S132)=0),SUM(S132),"нд")</f>
        <v>нд</v>
      </c>
      <c r="T131" s="53" t="str">
        <f aca="false">IF(NOT(SUM(T132)=0),SUM(T132),"нд")</f>
        <v>нд</v>
      </c>
      <c r="U131" s="53" t="str">
        <f aca="false">IF(NOT(SUM(U132)=0),SUM(U132),"нд")</f>
        <v>нд</v>
      </c>
      <c r="V131" s="53" t="str">
        <f aca="false">IF(NOT(SUM(V132)=0),SUM(V132),"нд")</f>
        <v>нд</v>
      </c>
      <c r="W131" s="53" t="str">
        <f aca="false">IF(NOT(SUM(W132)=0),SUM(W132),"нд")</f>
        <v>нд</v>
      </c>
      <c r="X131" s="53" t="str">
        <f aca="false">IF(NOT(SUM(X132)=0),SUM(X132),"нд")</f>
        <v>нд</v>
      </c>
      <c r="Y131" s="53" t="str">
        <f aca="false">IF(NOT(SUM(Y132)=0),SUM(Y132),"нд")</f>
        <v>нд</v>
      </c>
      <c r="Z131" s="53" t="str">
        <f aca="false">IF(NOT(SUM(Z132)=0),SUM(Z132),"нд")</f>
        <v>нд</v>
      </c>
      <c r="AA131" s="53" t="str">
        <f aca="false">IF(NOT(SUM(AA132)=0),SUM(AA132),"нд")</f>
        <v>нд</v>
      </c>
      <c r="AB131" s="53" t="str">
        <f aca="false">IF(NOT(SUM(AB132)=0),SUM(AB132),"нд")</f>
        <v>нд</v>
      </c>
      <c r="AC131" s="53" t="str">
        <f aca="false">IF(NOT(SUM(AC132)=0),SUM(AC132),"нд")</f>
        <v>нд</v>
      </c>
      <c r="AD131" s="53" t="str">
        <f aca="false">IF(NOT(SUM(AD132)=0),SUM(AD132),"нд")</f>
        <v>нд</v>
      </c>
      <c r="AE131" s="53" t="str">
        <f aca="false">IF(NOT(SUM(AE132)=0),SUM(AE132),"нд")</f>
        <v>нд</v>
      </c>
      <c r="AF131" s="53" t="str">
        <f aca="false">IF(NOT(SUM(AF132)=0),SUM(AF132),"нд")</f>
        <v>нд</v>
      </c>
      <c r="AG131" s="53" t="str">
        <f aca="false">IF(NOT(SUM(AG132)=0),SUM(AG132),"нд")</f>
        <v>нд</v>
      </c>
      <c r="AH131" s="53" t="str">
        <f aca="false">IF(NOT(SUM(AH132)=0),SUM(AH132),"нд")</f>
        <v>нд</v>
      </c>
      <c r="AI131" s="53" t="str">
        <f aca="false">IF(NOT(SUM(AI132)=0),SUM(AI132),"нд")</f>
        <v>нд</v>
      </c>
      <c r="AJ131" s="53" t="str">
        <f aca="false">IF(NOT(SUM(AJ132)=0),SUM(AJ132),"нд")</f>
        <v>нд</v>
      </c>
      <c r="AK131" s="53" t="str">
        <f aca="false">IF(NOT(SUM(AK132)=0),SUM(AK132),"нд")</f>
        <v>нд</v>
      </c>
      <c r="AL131" s="53" t="str">
        <f aca="false">IF(NOT(SUM(AL132)=0),SUM(AL132),"нд")</f>
        <v>нд</v>
      </c>
      <c r="AM131" s="53" t="str">
        <f aca="false">IF(NOT(SUM(AM132)=0),SUM(AM132),"нд")</f>
        <v>нд</v>
      </c>
      <c r="AN131" s="53" t="str">
        <f aca="false">IF(NOT(SUM(AN132)=0),SUM(AN132),"нд")</f>
        <v>нд</v>
      </c>
      <c r="AO131" s="53" t="str">
        <f aca="false">IF(NOT(SUM(AO132)=0),SUM(AO132),"нд")</f>
        <v>нд</v>
      </c>
    </row>
    <row r="132" customFormat="false" ht="34.9" hidden="false" customHeight="true" outlineLevel="0" collapsed="false">
      <c r="A132" s="36" t="s">
        <v>60</v>
      </c>
      <c r="B132" s="36" t="s">
        <v>60</v>
      </c>
      <c r="C132" s="36" t="s">
        <v>60</v>
      </c>
      <c r="D132" s="36" t="s">
        <v>60</v>
      </c>
      <c r="E132" s="36" t="s">
        <v>60</v>
      </c>
      <c r="F132" s="36" t="s">
        <v>60</v>
      </c>
      <c r="G132" s="36" t="s">
        <v>60</v>
      </c>
      <c r="H132" s="36" t="s">
        <v>60</v>
      </c>
      <c r="I132" s="36" t="s">
        <v>60</v>
      </c>
      <c r="J132" s="36" t="s">
        <v>60</v>
      </c>
      <c r="K132" s="36" t="s">
        <v>60</v>
      </c>
      <c r="L132" s="36" t="s">
        <v>60</v>
      </c>
      <c r="M132" s="36" t="s">
        <v>60</v>
      </c>
      <c r="N132" s="36" t="s">
        <v>60</v>
      </c>
      <c r="O132" s="36" t="s">
        <v>60</v>
      </c>
      <c r="P132" s="36" t="s">
        <v>60</v>
      </c>
      <c r="Q132" s="36" t="s">
        <v>60</v>
      </c>
      <c r="R132" s="36" t="s">
        <v>60</v>
      </c>
      <c r="S132" s="36" t="s">
        <v>60</v>
      </c>
      <c r="T132" s="36" t="s">
        <v>60</v>
      </c>
      <c r="U132" s="36" t="s">
        <v>60</v>
      </c>
      <c r="V132" s="36" t="s">
        <v>60</v>
      </c>
      <c r="W132" s="36" t="s">
        <v>60</v>
      </c>
      <c r="X132" s="54" t="s">
        <v>60</v>
      </c>
      <c r="Y132" s="36" t="s">
        <v>60</v>
      </c>
      <c r="Z132" s="36" t="s">
        <v>60</v>
      </c>
      <c r="AA132" s="36" t="s">
        <v>60</v>
      </c>
      <c r="AB132" s="36" t="s">
        <v>60</v>
      </c>
      <c r="AC132" s="36" t="s">
        <v>60</v>
      </c>
      <c r="AD132" s="36" t="s">
        <v>60</v>
      </c>
      <c r="AE132" s="36" t="s">
        <v>60</v>
      </c>
      <c r="AF132" s="36" t="s">
        <v>60</v>
      </c>
      <c r="AG132" s="36" t="s">
        <v>60</v>
      </c>
      <c r="AH132" s="36" t="s">
        <v>60</v>
      </c>
      <c r="AI132" s="36" t="s">
        <v>60</v>
      </c>
      <c r="AJ132" s="36" t="s">
        <v>60</v>
      </c>
      <c r="AK132" s="36" t="s">
        <v>60</v>
      </c>
      <c r="AL132" s="36" t="s">
        <v>60</v>
      </c>
      <c r="AM132" s="54" t="str">
        <f aca="false">IF(NOT(SUM(AC132,AE132,AG132,AI132,AK132)=0),SUM(AC132,AE132,AG132,AI132,AK132),"нд")</f>
        <v>нд</v>
      </c>
      <c r="AN132" s="54" t="str">
        <f aca="false">IF(NOT(SUM(AD132,AF132,AH132,AJ132,AL132)=0),SUM(AD132,AF132,AH132,AJ132,AL132),"нд")</f>
        <v>нд</v>
      </c>
      <c r="AO132" s="36" t="s">
        <v>60</v>
      </c>
    </row>
    <row r="133" customFormat="false" ht="34.9" hidden="false" customHeight="true" outlineLevel="0" collapsed="false">
      <c r="A133" s="51" t="s">
        <v>248</v>
      </c>
      <c r="B133" s="52" t="s">
        <v>249</v>
      </c>
      <c r="C133" s="53" t="s">
        <v>58</v>
      </c>
      <c r="D133" s="53" t="str">
        <f aca="false">IF(NOT(SUM(D134)=0),SUM(D134),"нд")</f>
        <v>нд</v>
      </c>
      <c r="E133" s="53" t="str">
        <f aca="false">IF(NOT(SUM(E134)=0),SUM(E134),"нд")</f>
        <v>нд</v>
      </c>
      <c r="F133" s="53" t="str">
        <f aca="false">IF(NOT(SUM(F134)=0),SUM(F134),"нд")</f>
        <v>нд</v>
      </c>
      <c r="G133" s="53" t="str">
        <f aca="false">IF(NOT(SUM(G134)=0),SUM(G134),"нд")</f>
        <v>нд</v>
      </c>
      <c r="H133" s="53" t="str">
        <f aca="false">IF(NOT(SUM(H134)=0),SUM(H134),"нд")</f>
        <v>нд</v>
      </c>
      <c r="I133" s="53" t="str">
        <f aca="false">IF(NOT(SUM(I134)=0),SUM(I134),"нд")</f>
        <v>нд</v>
      </c>
      <c r="J133" s="53" t="str">
        <f aca="false">IF(NOT(SUM(J134)=0),SUM(J134),"нд")</f>
        <v>нд</v>
      </c>
      <c r="K133" s="53" t="str">
        <f aca="false">IF(NOT(SUM(K134)=0),SUM(K134),"нд")</f>
        <v>нд</v>
      </c>
      <c r="L133" s="53" t="str">
        <f aca="false">IF(NOT(SUM(L134)=0),SUM(L134),"нд")</f>
        <v>нд</v>
      </c>
      <c r="M133" s="53" t="str">
        <f aca="false">IF(NOT(SUM(M134)=0),SUM(M134),"нд")</f>
        <v>нд</v>
      </c>
      <c r="N133" s="53" t="str">
        <f aca="false">IF(NOT(SUM(N134)=0),SUM(N134),"нд")</f>
        <v>нд</v>
      </c>
      <c r="O133" s="53" t="str">
        <f aca="false">IF(NOT(SUM(O134)=0),SUM(O134),"нд")</f>
        <v>нд</v>
      </c>
      <c r="P133" s="53" t="str">
        <f aca="false">IF(NOT(SUM(P134)=0),SUM(P134),"нд")</f>
        <v>нд</v>
      </c>
      <c r="Q133" s="53" t="str">
        <f aca="false">IF(NOT(SUM(Q134)=0),SUM(Q134),"нд")</f>
        <v>нд</v>
      </c>
      <c r="R133" s="53" t="str">
        <f aca="false">IF(NOT(SUM(R134)=0),SUM(R134),"нд")</f>
        <v>нд</v>
      </c>
      <c r="S133" s="53" t="str">
        <f aca="false">IF(NOT(SUM(S134)=0),SUM(S134),"нд")</f>
        <v>нд</v>
      </c>
      <c r="T133" s="53" t="str">
        <f aca="false">IF(NOT(SUM(T134)=0),SUM(T134),"нд")</f>
        <v>нд</v>
      </c>
      <c r="U133" s="53" t="str">
        <f aca="false">IF(NOT(SUM(U134)=0),SUM(U134),"нд")</f>
        <v>нд</v>
      </c>
      <c r="V133" s="53" t="str">
        <f aca="false">IF(NOT(SUM(V134)=0),SUM(V134),"нд")</f>
        <v>нд</v>
      </c>
      <c r="W133" s="53" t="str">
        <f aca="false">IF(NOT(SUM(W134)=0),SUM(W134),"нд")</f>
        <v>нд</v>
      </c>
      <c r="X133" s="53" t="str">
        <f aca="false">IF(NOT(SUM(X134)=0),SUM(X134),"нд")</f>
        <v>нд</v>
      </c>
      <c r="Y133" s="53" t="str">
        <f aca="false">IF(NOT(SUM(Y134)=0),SUM(Y134),"нд")</f>
        <v>нд</v>
      </c>
      <c r="Z133" s="53" t="str">
        <f aca="false">IF(NOT(SUM(Z134)=0),SUM(Z134),"нд")</f>
        <v>нд</v>
      </c>
      <c r="AA133" s="53" t="str">
        <f aca="false">IF(NOT(SUM(AA134)=0),SUM(AA134),"нд")</f>
        <v>нд</v>
      </c>
      <c r="AB133" s="53" t="str">
        <f aca="false">IF(NOT(SUM(AB134)=0),SUM(AB134),"нд")</f>
        <v>нд</v>
      </c>
      <c r="AC133" s="53" t="str">
        <f aca="false">IF(NOT(SUM(AC134)=0),SUM(AC134),"нд")</f>
        <v>нд</v>
      </c>
      <c r="AD133" s="53" t="str">
        <f aca="false">IF(NOT(SUM(AD134)=0),SUM(AD134),"нд")</f>
        <v>нд</v>
      </c>
      <c r="AE133" s="53" t="str">
        <f aca="false">IF(NOT(SUM(AE134)=0),SUM(AE134),"нд")</f>
        <v>нд</v>
      </c>
      <c r="AF133" s="53" t="str">
        <f aca="false">IF(NOT(SUM(AF134)=0),SUM(AF134),"нд")</f>
        <v>нд</v>
      </c>
      <c r="AG133" s="53" t="str">
        <f aca="false">IF(NOT(SUM(AG134)=0),SUM(AG134),"нд")</f>
        <v>нд</v>
      </c>
      <c r="AH133" s="53" t="str">
        <f aca="false">IF(NOT(SUM(AH134)=0),SUM(AH134),"нд")</f>
        <v>нд</v>
      </c>
      <c r="AI133" s="53" t="str">
        <f aca="false">IF(NOT(SUM(AI134)=0),SUM(AI134),"нд")</f>
        <v>нд</v>
      </c>
      <c r="AJ133" s="53" t="str">
        <f aca="false">IF(NOT(SUM(AJ134)=0),SUM(AJ134),"нд")</f>
        <v>нд</v>
      </c>
      <c r="AK133" s="53" t="str">
        <f aca="false">IF(NOT(SUM(AK134)=0),SUM(AK134),"нд")</f>
        <v>нд</v>
      </c>
      <c r="AL133" s="53" t="str">
        <f aca="false">IF(NOT(SUM(AL134)=0),SUM(AL134),"нд")</f>
        <v>нд</v>
      </c>
      <c r="AM133" s="53" t="str">
        <f aca="false">IF(NOT(SUM(AM134)=0),SUM(AM134),"нд")</f>
        <v>нд</v>
      </c>
      <c r="AN133" s="53" t="str">
        <f aca="false">IF(NOT(SUM(AN134)=0),SUM(AN134),"нд")</f>
        <v>нд</v>
      </c>
      <c r="AO133" s="53" t="str">
        <f aca="false">IF(NOT(SUM(AO134)=0),SUM(AO134),"нд")</f>
        <v>нд</v>
      </c>
    </row>
    <row r="134" customFormat="false" ht="34.9" hidden="false" customHeight="true" outlineLevel="0" collapsed="false">
      <c r="A134" s="36" t="s">
        <v>60</v>
      </c>
      <c r="B134" s="36" t="s">
        <v>60</v>
      </c>
      <c r="C134" s="36" t="s">
        <v>60</v>
      </c>
      <c r="D134" s="36" t="s">
        <v>60</v>
      </c>
      <c r="E134" s="36" t="s">
        <v>60</v>
      </c>
      <c r="F134" s="36" t="s">
        <v>60</v>
      </c>
      <c r="G134" s="36" t="s">
        <v>60</v>
      </c>
      <c r="H134" s="36" t="s">
        <v>60</v>
      </c>
      <c r="I134" s="36" t="s">
        <v>60</v>
      </c>
      <c r="J134" s="36" t="s">
        <v>60</v>
      </c>
      <c r="K134" s="36" t="s">
        <v>60</v>
      </c>
      <c r="L134" s="36" t="s">
        <v>60</v>
      </c>
      <c r="M134" s="36" t="s">
        <v>60</v>
      </c>
      <c r="N134" s="36" t="s">
        <v>60</v>
      </c>
      <c r="O134" s="36" t="s">
        <v>60</v>
      </c>
      <c r="P134" s="36" t="s">
        <v>60</v>
      </c>
      <c r="Q134" s="36" t="s">
        <v>60</v>
      </c>
      <c r="R134" s="36" t="s">
        <v>60</v>
      </c>
      <c r="S134" s="36" t="s">
        <v>60</v>
      </c>
      <c r="T134" s="36" t="s">
        <v>60</v>
      </c>
      <c r="U134" s="36" t="s">
        <v>60</v>
      </c>
      <c r="V134" s="36" t="s">
        <v>60</v>
      </c>
      <c r="W134" s="36" t="s">
        <v>60</v>
      </c>
      <c r="X134" s="54" t="s">
        <v>60</v>
      </c>
      <c r="Y134" s="36" t="s">
        <v>60</v>
      </c>
      <c r="Z134" s="36" t="s">
        <v>60</v>
      </c>
      <c r="AA134" s="36" t="s">
        <v>60</v>
      </c>
      <c r="AB134" s="36" t="s">
        <v>60</v>
      </c>
      <c r="AC134" s="36" t="s">
        <v>60</v>
      </c>
      <c r="AD134" s="36" t="s">
        <v>60</v>
      </c>
      <c r="AE134" s="36" t="s">
        <v>60</v>
      </c>
      <c r="AF134" s="36" t="s">
        <v>60</v>
      </c>
      <c r="AG134" s="36" t="s">
        <v>60</v>
      </c>
      <c r="AH134" s="36" t="s">
        <v>60</v>
      </c>
      <c r="AI134" s="36" t="s">
        <v>60</v>
      </c>
      <c r="AJ134" s="36" t="s">
        <v>60</v>
      </c>
      <c r="AK134" s="36" t="s">
        <v>60</v>
      </c>
      <c r="AL134" s="36" t="s">
        <v>60</v>
      </c>
      <c r="AM134" s="54" t="str">
        <f aca="false">IF(NOT(SUM(AC134,AE134,AG134,AI134,AK134)=0),SUM(AC134,AE134,AG134,AI134,AK134),"нд")</f>
        <v>нд</v>
      </c>
      <c r="AN134" s="54" t="str">
        <f aca="false">IF(NOT(SUM(AD134,AF134,AH134,AJ134,AL134)=0),SUM(AD134,AF134,AH134,AJ134,AL134),"нд")</f>
        <v>нд</v>
      </c>
      <c r="AO134" s="36" t="s">
        <v>60</v>
      </c>
    </row>
    <row r="135" customFormat="false" ht="34.9" hidden="false" customHeight="true" outlineLevel="0" collapsed="false">
      <c r="A135" s="51" t="s">
        <v>250</v>
      </c>
      <c r="B135" s="52" t="s">
        <v>251</v>
      </c>
      <c r="C135" s="53" t="s">
        <v>58</v>
      </c>
      <c r="D135" s="53" t="str">
        <f aca="false">IF(NOT(SUM(D136)=0),SUM(D136),"нд")</f>
        <v>нд</v>
      </c>
      <c r="E135" s="53" t="str">
        <f aca="false">IF(NOT(SUM(E136)=0),SUM(E136),"нд")</f>
        <v>нд</v>
      </c>
      <c r="F135" s="53" t="str">
        <f aca="false">IF(NOT(SUM(F136)=0),SUM(F136),"нд")</f>
        <v>нд</v>
      </c>
      <c r="G135" s="53" t="str">
        <f aca="false">IF(NOT(SUM(G136)=0),SUM(G136),"нд")</f>
        <v>нд</v>
      </c>
      <c r="H135" s="53" t="str">
        <f aca="false">IF(NOT(SUM(H136)=0),SUM(H136),"нд")</f>
        <v>нд</v>
      </c>
      <c r="I135" s="53" t="str">
        <f aca="false">IF(NOT(SUM(I136)=0),SUM(I136),"нд")</f>
        <v>нд</v>
      </c>
      <c r="J135" s="53" t="str">
        <f aca="false">IF(NOT(SUM(J136)=0),SUM(J136),"нд")</f>
        <v>нд</v>
      </c>
      <c r="K135" s="53" t="str">
        <f aca="false">IF(NOT(SUM(K136)=0),SUM(K136),"нд")</f>
        <v>нд</v>
      </c>
      <c r="L135" s="53" t="str">
        <f aca="false">IF(NOT(SUM(L136)=0),SUM(L136),"нд")</f>
        <v>нд</v>
      </c>
      <c r="M135" s="53" t="str">
        <f aca="false">IF(NOT(SUM(M136)=0),SUM(M136),"нд")</f>
        <v>нд</v>
      </c>
      <c r="N135" s="53" t="str">
        <f aca="false">IF(NOT(SUM(N136)=0),SUM(N136),"нд")</f>
        <v>нд</v>
      </c>
      <c r="O135" s="53" t="str">
        <f aca="false">IF(NOT(SUM(O136)=0),SUM(O136),"нд")</f>
        <v>нд</v>
      </c>
      <c r="P135" s="53" t="str">
        <f aca="false">IF(NOT(SUM(P136)=0),SUM(P136),"нд")</f>
        <v>нд</v>
      </c>
      <c r="Q135" s="53" t="str">
        <f aca="false">IF(NOT(SUM(Q136)=0),SUM(Q136),"нд")</f>
        <v>нд</v>
      </c>
      <c r="R135" s="53" t="str">
        <f aca="false">IF(NOT(SUM(R136)=0),SUM(R136),"нд")</f>
        <v>нд</v>
      </c>
      <c r="S135" s="53" t="str">
        <f aca="false">IF(NOT(SUM(S136)=0),SUM(S136),"нд")</f>
        <v>нд</v>
      </c>
      <c r="T135" s="53" t="str">
        <f aca="false">IF(NOT(SUM(T136)=0),SUM(T136),"нд")</f>
        <v>нд</v>
      </c>
      <c r="U135" s="53" t="str">
        <f aca="false">IF(NOT(SUM(U136)=0),SUM(U136),"нд")</f>
        <v>нд</v>
      </c>
      <c r="V135" s="53" t="str">
        <f aca="false">IF(NOT(SUM(V136)=0),SUM(V136),"нд")</f>
        <v>нд</v>
      </c>
      <c r="W135" s="53" t="str">
        <f aca="false">IF(NOT(SUM(W136)=0),SUM(W136),"нд")</f>
        <v>нд</v>
      </c>
      <c r="X135" s="53" t="str">
        <f aca="false">IF(NOT(SUM(X136)=0),SUM(X136),"нд")</f>
        <v>нд</v>
      </c>
      <c r="Y135" s="53" t="str">
        <f aca="false">IF(NOT(SUM(Y136)=0),SUM(Y136),"нд")</f>
        <v>нд</v>
      </c>
      <c r="Z135" s="53" t="str">
        <f aca="false">IF(NOT(SUM(Z136)=0),SUM(Z136),"нд")</f>
        <v>нд</v>
      </c>
      <c r="AA135" s="53" t="str">
        <f aca="false">IF(NOT(SUM(AA136)=0),SUM(AA136),"нд")</f>
        <v>нд</v>
      </c>
      <c r="AB135" s="53" t="str">
        <f aca="false">IF(NOT(SUM(AB136)=0),SUM(AB136),"нд")</f>
        <v>нд</v>
      </c>
      <c r="AC135" s="53" t="str">
        <f aca="false">IF(NOT(SUM(AC136)=0),SUM(AC136),"нд")</f>
        <v>нд</v>
      </c>
      <c r="AD135" s="53" t="str">
        <f aca="false">IF(NOT(SUM(AD136)=0),SUM(AD136),"нд")</f>
        <v>нд</v>
      </c>
      <c r="AE135" s="53" t="str">
        <f aca="false">IF(NOT(SUM(AE136)=0),SUM(AE136),"нд")</f>
        <v>нд</v>
      </c>
      <c r="AF135" s="53" t="str">
        <f aca="false">IF(NOT(SUM(AF136)=0),SUM(AF136),"нд")</f>
        <v>нд</v>
      </c>
      <c r="AG135" s="53" t="str">
        <f aca="false">IF(NOT(SUM(AG136)=0),SUM(AG136),"нд")</f>
        <v>нд</v>
      </c>
      <c r="AH135" s="53" t="str">
        <f aca="false">IF(NOT(SUM(AH136)=0),SUM(AH136),"нд")</f>
        <v>нд</v>
      </c>
      <c r="AI135" s="53" t="str">
        <f aca="false">IF(NOT(SUM(AI136)=0),SUM(AI136),"нд")</f>
        <v>нд</v>
      </c>
      <c r="AJ135" s="53" t="str">
        <f aca="false">IF(NOT(SUM(AJ136)=0),SUM(AJ136),"нд")</f>
        <v>нд</v>
      </c>
      <c r="AK135" s="53" t="str">
        <f aca="false">IF(NOT(SUM(AK136)=0),SUM(AK136),"нд")</f>
        <v>нд</v>
      </c>
      <c r="AL135" s="53" t="str">
        <f aca="false">IF(NOT(SUM(AL136)=0),SUM(AL136),"нд")</f>
        <v>нд</v>
      </c>
      <c r="AM135" s="53" t="str">
        <f aca="false">IF(NOT(SUM(AM136)=0),SUM(AM136),"нд")</f>
        <v>нд</v>
      </c>
      <c r="AN135" s="53" t="str">
        <f aca="false">IF(NOT(SUM(AN136)=0),SUM(AN136),"нд")</f>
        <v>нд</v>
      </c>
      <c r="AO135" s="53" t="str">
        <f aca="false">IF(NOT(SUM(AO136)=0),SUM(AO136),"нд")</f>
        <v>нд</v>
      </c>
    </row>
    <row r="136" customFormat="false" ht="34.9" hidden="false" customHeight="true" outlineLevel="0" collapsed="false">
      <c r="A136" s="36" t="s">
        <v>60</v>
      </c>
      <c r="B136" s="36" t="s">
        <v>60</v>
      </c>
      <c r="C136" s="36" t="s">
        <v>60</v>
      </c>
      <c r="D136" s="36" t="s">
        <v>60</v>
      </c>
      <c r="E136" s="36" t="s">
        <v>60</v>
      </c>
      <c r="F136" s="36" t="s">
        <v>60</v>
      </c>
      <c r="G136" s="36" t="s">
        <v>60</v>
      </c>
      <c r="H136" s="36" t="s">
        <v>60</v>
      </c>
      <c r="I136" s="36" t="s">
        <v>60</v>
      </c>
      <c r="J136" s="36" t="s">
        <v>60</v>
      </c>
      <c r="K136" s="36" t="s">
        <v>60</v>
      </c>
      <c r="L136" s="36" t="s">
        <v>60</v>
      </c>
      <c r="M136" s="36" t="s">
        <v>60</v>
      </c>
      <c r="N136" s="36" t="s">
        <v>60</v>
      </c>
      <c r="O136" s="36" t="s">
        <v>60</v>
      </c>
      <c r="P136" s="36" t="s">
        <v>60</v>
      </c>
      <c r="Q136" s="36" t="s">
        <v>60</v>
      </c>
      <c r="R136" s="36" t="s">
        <v>60</v>
      </c>
      <c r="S136" s="36" t="s">
        <v>60</v>
      </c>
      <c r="T136" s="36" t="s">
        <v>60</v>
      </c>
      <c r="U136" s="36" t="s">
        <v>60</v>
      </c>
      <c r="V136" s="36" t="s">
        <v>60</v>
      </c>
      <c r="W136" s="36" t="s">
        <v>60</v>
      </c>
      <c r="X136" s="54" t="s">
        <v>60</v>
      </c>
      <c r="Y136" s="36" t="s">
        <v>60</v>
      </c>
      <c r="Z136" s="36" t="s">
        <v>60</v>
      </c>
      <c r="AA136" s="36" t="s">
        <v>60</v>
      </c>
      <c r="AB136" s="36" t="s">
        <v>60</v>
      </c>
      <c r="AC136" s="36" t="s">
        <v>60</v>
      </c>
      <c r="AD136" s="36" t="s">
        <v>60</v>
      </c>
      <c r="AE136" s="36" t="s">
        <v>60</v>
      </c>
      <c r="AF136" s="36" t="s">
        <v>60</v>
      </c>
      <c r="AG136" s="36" t="s">
        <v>60</v>
      </c>
      <c r="AH136" s="36" t="s">
        <v>60</v>
      </c>
      <c r="AI136" s="36" t="s">
        <v>60</v>
      </c>
      <c r="AJ136" s="36" t="s">
        <v>60</v>
      </c>
      <c r="AK136" s="36" t="s">
        <v>60</v>
      </c>
      <c r="AL136" s="36" t="s">
        <v>60</v>
      </c>
      <c r="AM136" s="54" t="str">
        <f aca="false">IF(NOT(SUM(AC136,AE136,AG136,AI136,AK136)=0),SUM(AC136,AE136,AG136,AI136,AK136),"нд")</f>
        <v>нд</v>
      </c>
      <c r="AN136" s="54" t="str">
        <f aca="false">IF(NOT(SUM(AD136,AF136,AH136,AJ136,AL136)=0),SUM(AD136,AF136,AH136,AJ136,AL136),"нд")</f>
        <v>нд</v>
      </c>
      <c r="AO136" s="36" t="s">
        <v>60</v>
      </c>
    </row>
    <row r="137" customFormat="false" ht="34.9" hidden="false" customHeight="true" outlineLevel="0" collapsed="false">
      <c r="A137" s="115" t="s">
        <v>252</v>
      </c>
      <c r="B137" s="116" t="s">
        <v>253</v>
      </c>
      <c r="C137" s="117" t="s">
        <v>58</v>
      </c>
      <c r="D137" s="117" t="str">
        <f aca="false">IF(NOT(SUM(D138)=0),SUM(D138),"нд")</f>
        <v>нд</v>
      </c>
      <c r="E137" s="117" t="s">
        <v>60</v>
      </c>
      <c r="F137" s="117" t="str">
        <f aca="false">IF(NOT(SUM(F138)=0),SUM(F138),"нд")</f>
        <v>нд</v>
      </c>
      <c r="G137" s="117" t="s">
        <v>60</v>
      </c>
      <c r="H137" s="118" t="n">
        <f aca="false">IF(NOT(SUM(H138,H140)=0),SUM(H138,H140),"нд")</f>
        <v>3.665</v>
      </c>
      <c r="I137" s="118" t="str">
        <f aca="false">IF(NOT(SUM(I138,I140)=0),SUM(I138,I140),"нд")</f>
        <v>нд</v>
      </c>
      <c r="J137" s="118" t="str">
        <f aca="false">IF(NOT(SUM(J138,J140)=0),SUM(J138,J140),"нд")</f>
        <v>нд</v>
      </c>
      <c r="K137" s="118" t="n">
        <f aca="false">IF(NOT(SUM(K138,K140)=0),SUM(K138,K140),"нд")</f>
        <v>28.944</v>
      </c>
      <c r="L137" s="118" t="str">
        <f aca="false">IF(NOT(SUM(L138,L140)=0),SUM(L138,L140),"нд")</f>
        <v>нд</v>
      </c>
      <c r="M137" s="118" t="n">
        <f aca="false">IF(NOT(SUM(M138,M140)=0),SUM(M138,M140),"нд")</f>
        <v>2.05</v>
      </c>
      <c r="N137" s="118" t="n">
        <f aca="false">IF(NOT(SUM(N138,N140)=0),SUM(N138,N140),"нд")</f>
        <v>26.894</v>
      </c>
      <c r="O137" s="118" t="str">
        <f aca="false">IF(NOT(SUM(O138,O140)=0),SUM(O138,O140),"нд")</f>
        <v>нд</v>
      </c>
      <c r="P137" s="118" t="str">
        <f aca="false">IF(NOT(SUM(P138,P140)=0),SUM(P138,P140),"нд")</f>
        <v>нд</v>
      </c>
      <c r="Q137" s="118" t="str">
        <f aca="false">IF(NOT(SUM(Q138,Q140)=0),SUM(Q138,Q140),"нд")</f>
        <v>нд</v>
      </c>
      <c r="R137" s="118" t="str">
        <f aca="false">IF(NOT(SUM(R138,R140)=0),SUM(R138,R140),"нд")</f>
        <v>нд</v>
      </c>
      <c r="S137" s="118" t="str">
        <f aca="false">IF(NOT(SUM(S138,S140)=0),SUM(S138,S140),"нд")</f>
        <v>нд</v>
      </c>
      <c r="T137" s="118" t="str">
        <f aca="false">IF(NOT(SUM(T138,T140)=0),SUM(T138,T140),"нд")</f>
        <v>нд</v>
      </c>
      <c r="U137" s="118" t="str">
        <f aca="false">IF(NOT(SUM(U138,U140)=0),SUM(U138,U140),"нд")</f>
        <v>нд</v>
      </c>
      <c r="V137" s="118" t="str">
        <f aca="false">IF(NOT(SUM(V138,V140)=0),SUM(V138,V140),"нд")</f>
        <v>нд</v>
      </c>
      <c r="W137" s="118" t="n">
        <f aca="false">IF(NOT(SUM(W138,W140)=0),SUM(W138,W140),"нд")</f>
        <v>3.665</v>
      </c>
      <c r="X137" s="118" t="n">
        <f aca="false">IF(NOT(SUM(X138,X140)=0),SUM(X138,X140),"нд")</f>
        <v>28.944</v>
      </c>
      <c r="Y137" s="118" t="str">
        <f aca="false">IF(NOT(SUM(Y138,Y140)=0),SUM(Y138,Y140),"нд")</f>
        <v>нд</v>
      </c>
      <c r="Z137" s="118" t="str">
        <f aca="false">IF(NOT(SUM(Z138,Z140)=0),SUM(Z138,Z140),"нд")</f>
        <v>нд</v>
      </c>
      <c r="AA137" s="118" t="str">
        <f aca="false">IF(NOT(SUM(AA138,AA140)=0),SUM(AA138,AA140),"нд")</f>
        <v>нд</v>
      </c>
      <c r="AB137" s="118" t="str">
        <f aca="false">IF(NOT(SUM(AB138,AB140)=0),SUM(AB138,AB140),"нд")</f>
        <v>нд</v>
      </c>
      <c r="AC137" s="118" t="n">
        <f aca="false">IF(NOT(SUM(AC138,AC140)=0),SUM(AC138,AC140),"нд")</f>
        <v>14.262</v>
      </c>
      <c r="AD137" s="118" t="str">
        <f aca="false">IF(NOT(SUM(AD138,AD140)=0),SUM(AD138,AD140),"нд")</f>
        <v>нд</v>
      </c>
      <c r="AE137" s="118" t="n">
        <f aca="false">IF(NOT(SUM(AE138,AE140)=0),SUM(AE138,AE140),"нд")</f>
        <v>6.838</v>
      </c>
      <c r="AF137" s="118" t="str">
        <f aca="false">IF(NOT(SUM(AF138,AF140)=0),SUM(AF138,AF140),"нд")</f>
        <v>нд</v>
      </c>
      <c r="AG137" s="118" t="n">
        <f aca="false">IF(NOT(SUM(AG138,AG140)=0),SUM(AG138,AG140),"нд")</f>
        <v>7.844</v>
      </c>
      <c r="AH137" s="118" t="str">
        <f aca="false">IF(NOT(SUM(AH138,AH140)=0),SUM(AH138,AH140),"нд")</f>
        <v>нд</v>
      </c>
      <c r="AI137" s="118" t="str">
        <f aca="false">IF(NOT(SUM(AI138,AI140)=0),SUM(AI138,AI140),"нд")</f>
        <v>нд</v>
      </c>
      <c r="AJ137" s="118" t="str">
        <f aca="false">IF(NOT(SUM(AJ138,AJ140)=0),SUM(AJ138,AJ140),"нд")</f>
        <v>нд</v>
      </c>
      <c r="AK137" s="118" t="str">
        <f aca="false">IF(NOT(SUM(AK138,AK140)=0),SUM(AK138,AK140),"нд")</f>
        <v>нд</v>
      </c>
      <c r="AL137" s="118" t="str">
        <f aca="false">IF(NOT(SUM(AL138,AL140)=0),SUM(AL138,AL140),"нд")</f>
        <v>нд</v>
      </c>
      <c r="AM137" s="118" t="n">
        <f aca="false">IF(NOT(SUM(AM138,AM140)=0),SUM(AM138,AM140),"нд")</f>
        <v>28.944</v>
      </c>
      <c r="AN137" s="118" t="str">
        <f aca="false">IF(NOT(SUM(AN138,AN140)=0),SUM(AN138,AN140),"нд")</f>
        <v>нд</v>
      </c>
      <c r="AO137" s="117" t="str">
        <f aca="false">IF(NOT(SUM(AO138)=0),SUM(AO138),"нд")</f>
        <v>нд</v>
      </c>
    </row>
    <row r="138" customFormat="false" ht="34.9" hidden="false" customHeight="true" outlineLevel="0" collapsed="false">
      <c r="A138" s="119" t="s">
        <v>254</v>
      </c>
      <c r="B138" s="32" t="s">
        <v>59</v>
      </c>
      <c r="C138" s="33" t="s">
        <v>58</v>
      </c>
      <c r="D138" s="33" t="str">
        <f aca="false">IF(NOT(SUM(D139)=0),SUM(D139),"нд")</f>
        <v>нд</v>
      </c>
      <c r="E138" s="33" t="s">
        <v>60</v>
      </c>
      <c r="F138" s="33" t="s">
        <v>60</v>
      </c>
      <c r="G138" s="33" t="s">
        <v>60</v>
      </c>
      <c r="H138" s="34" t="n">
        <f aca="false">IF(NOT(SUM(H139:H139)=0),SUM(H139:H139),"нд")</f>
        <v>1.068</v>
      </c>
      <c r="I138" s="34" t="str">
        <f aca="false">IF(NOT(SUM(I139:I139)=0),SUM(I139:I139),"нд")</f>
        <v>нд</v>
      </c>
      <c r="J138" s="34" t="str">
        <f aca="false">IF(NOT(SUM(J139:J139)=0),SUM(J139:J139),"нд")</f>
        <v>нд</v>
      </c>
      <c r="K138" s="34" t="n">
        <f aca="false">IF(NOT(SUM(K139:K139)=0),SUM(K139:K139),"нд")</f>
        <v>8.06</v>
      </c>
      <c r="L138" s="34" t="str">
        <f aca="false">IF(NOT(SUM(L139:L139)=0),SUM(L139:L139),"нд")</f>
        <v>нд</v>
      </c>
      <c r="M138" s="34" t="n">
        <f aca="false">IF(NOT(SUM(M139:M139)=0),SUM(M139:M139),"нд")</f>
        <v>0.597</v>
      </c>
      <c r="N138" s="34" t="n">
        <f aca="false">IF(NOT(SUM(N139:N139)=0),SUM(N139:N139),"нд")</f>
        <v>7.463</v>
      </c>
      <c r="O138" s="34" t="str">
        <f aca="false">IF(NOT(SUM(O139:O139)=0),SUM(O139:O139),"нд")</f>
        <v>нд</v>
      </c>
      <c r="P138" s="34" t="str">
        <f aca="false">IF(NOT(SUM(P139:P139)=0),SUM(P139:P139),"нд")</f>
        <v>нд</v>
      </c>
      <c r="Q138" s="34" t="str">
        <f aca="false">IF(NOT(SUM(Q139:Q139)=0),SUM(Q139:Q139),"нд")</f>
        <v>нд</v>
      </c>
      <c r="R138" s="34" t="str">
        <f aca="false">IF(NOT(SUM(R139:R139)=0),SUM(R139:R139),"нд")</f>
        <v>нд</v>
      </c>
      <c r="S138" s="34" t="str">
        <f aca="false">IF(NOT(SUM(S139:S139)=0),SUM(S139:S139),"нд")</f>
        <v>нд</v>
      </c>
      <c r="T138" s="34" t="str">
        <f aca="false">IF(NOT(SUM(T139:T139)=0),SUM(T139:T139),"нд")</f>
        <v>нд</v>
      </c>
      <c r="U138" s="34" t="str">
        <f aca="false">IF(NOT(SUM(U139:U139)=0),SUM(U139:U139),"нд")</f>
        <v>нд</v>
      </c>
      <c r="V138" s="34" t="str">
        <f aca="false">IF(NOT(SUM(V139:V139)=0),SUM(V139:V139),"нд")</f>
        <v>нд</v>
      </c>
      <c r="W138" s="34" t="n">
        <f aca="false">IF(NOT(SUM(W139:W139)=0),SUM(W139:W139),"нд")</f>
        <v>1.068</v>
      </c>
      <c r="X138" s="34" t="n">
        <f aca="false">IF(NOT(SUM(X139:X139)=0),SUM(X139:X139),"нд")</f>
        <v>8.06</v>
      </c>
      <c r="Y138" s="34" t="str">
        <f aca="false">IF(NOT(SUM(Y139:Y139)=0),SUM(Y139:Y139),"нд")</f>
        <v>нд</v>
      </c>
      <c r="Z138" s="34" t="str">
        <f aca="false">IF(NOT(SUM(Z139:Z139)=0),SUM(Z139:Z139),"нд")</f>
        <v>нд</v>
      </c>
      <c r="AA138" s="34" t="str">
        <f aca="false">IF(NOT(SUM(AA139:AA139)=0),SUM(AA139:AA139),"нд")</f>
        <v>нд</v>
      </c>
      <c r="AB138" s="34" t="str">
        <f aca="false">IF(NOT(SUM(AB139:AB139)=0),SUM(AB139:AB139),"нд")</f>
        <v>нд</v>
      </c>
      <c r="AC138" s="34" t="n">
        <f aca="false">IF(NOT(SUM(AC139:AC139)=0),SUM(AC139:AC139),"нд")</f>
        <v>8.06</v>
      </c>
      <c r="AD138" s="34" t="str">
        <f aca="false">IF(NOT(SUM(AD139:AD139)=0),SUM(AD139:AD139),"нд")</f>
        <v>нд</v>
      </c>
      <c r="AE138" s="34" t="str">
        <f aca="false">IF(NOT(SUM(AE139:AE139)=0),SUM(AE139:AE139),"нд")</f>
        <v>нд</v>
      </c>
      <c r="AF138" s="34" t="str">
        <f aca="false">IF(NOT(SUM(AF139:AF139)=0),SUM(AF139:AF139),"нд")</f>
        <v>нд</v>
      </c>
      <c r="AG138" s="34" t="str">
        <f aca="false">IF(NOT(SUM(AG139:AG139)=0),SUM(AG139:AG139),"нд")</f>
        <v>нд</v>
      </c>
      <c r="AH138" s="34" t="str">
        <f aca="false">IF(NOT(SUM(AH139:AH139)=0),SUM(AH139:AH139),"нд")</f>
        <v>нд</v>
      </c>
      <c r="AI138" s="34" t="str">
        <f aca="false">IF(NOT(SUM(AI139:AI139)=0),SUM(AI139:AI139),"нд")</f>
        <v>нд</v>
      </c>
      <c r="AJ138" s="34" t="str">
        <f aca="false">IF(NOT(SUM(AJ139:AJ139)=0),SUM(AJ139:AJ139),"нд")</f>
        <v>нд</v>
      </c>
      <c r="AK138" s="34" t="str">
        <f aca="false">IF(NOT(SUM(AK139:AK139)=0),SUM(AK139:AK139),"нд")</f>
        <v>нд</v>
      </c>
      <c r="AL138" s="34" t="str">
        <f aca="false">IF(NOT(SUM(AL139:AL139)=0),SUM(AL139:AL139),"нд")</f>
        <v>нд</v>
      </c>
      <c r="AM138" s="34" t="n">
        <f aca="false">IF(NOT(SUM(AM139:AM139)=0),SUM(AM139:AM139),"нд")</f>
        <v>8.06</v>
      </c>
      <c r="AN138" s="34" t="str">
        <f aca="false">IF(NOT(SUM(AN139:AN139)=0),SUM(AN139:AN139),"нд")</f>
        <v>нд</v>
      </c>
      <c r="AO138" s="33" t="str">
        <f aca="false">IF(NOT(SUM(AO139)=0),SUM(AO139),"нд")</f>
        <v>нд</v>
      </c>
    </row>
    <row r="139" customFormat="false" ht="34.9" hidden="false" customHeight="true" outlineLevel="0" collapsed="false">
      <c r="A139" s="120" t="s">
        <v>254</v>
      </c>
      <c r="B139" s="121" t="s">
        <v>255</v>
      </c>
      <c r="C139" s="122" t="s">
        <v>256</v>
      </c>
      <c r="D139" s="18" t="s">
        <v>257</v>
      </c>
      <c r="E139" s="88" t="n">
        <v>2023</v>
      </c>
      <c r="F139" s="88" t="n">
        <v>2023</v>
      </c>
      <c r="G139" s="36" t="s">
        <v>60</v>
      </c>
      <c r="H139" s="88" t="n">
        <f aca="false">ROUND(1.282/1.2,3)</f>
        <v>1.068</v>
      </c>
      <c r="I139" s="36" t="s">
        <v>60</v>
      </c>
      <c r="J139" s="36" t="s">
        <v>60</v>
      </c>
      <c r="K139" s="59" t="n">
        <f aca="false">IF(NOT(SUM(L139,M139,N139,O139)=0),SUM(L139,M139,N139,O139),"нд")</f>
        <v>8.06</v>
      </c>
      <c r="L139" s="36" t="s">
        <v>60</v>
      </c>
      <c r="M139" s="65" t="n">
        <v>0.597</v>
      </c>
      <c r="N139" s="89" t="n">
        <v>7.463</v>
      </c>
      <c r="O139" s="65" t="s">
        <v>60</v>
      </c>
      <c r="P139" s="59" t="str">
        <f aca="false">IF(NOT(SUM(Q139,R139,S139,T139)=0),SUM(Q139,R139,S139,T139),"нд")</f>
        <v>нд</v>
      </c>
      <c r="Q139" s="36" t="s">
        <v>60</v>
      </c>
      <c r="R139" s="36" t="s">
        <v>60</v>
      </c>
      <c r="S139" s="123" t="s">
        <v>60</v>
      </c>
      <c r="T139" s="36" t="s">
        <v>60</v>
      </c>
      <c r="U139" s="36" t="s">
        <v>60</v>
      </c>
      <c r="V139" s="36" t="s">
        <v>60</v>
      </c>
      <c r="W139" s="124" t="n">
        <f aca="false">ROUND(1.282/1.2,3)</f>
        <v>1.068</v>
      </c>
      <c r="X139" s="54" t="n">
        <f aca="false">7.117+0.943</f>
        <v>8.06</v>
      </c>
      <c r="Y139" s="36" t="s">
        <v>60</v>
      </c>
      <c r="Z139" s="36" t="s">
        <v>60</v>
      </c>
      <c r="AA139" s="36" t="s">
        <v>60</v>
      </c>
      <c r="AB139" s="36" t="s">
        <v>60</v>
      </c>
      <c r="AC139" s="123" t="n">
        <v>8.06</v>
      </c>
      <c r="AD139" s="36" t="s">
        <v>60</v>
      </c>
      <c r="AE139" s="36" t="s">
        <v>60</v>
      </c>
      <c r="AF139" s="36" t="s">
        <v>60</v>
      </c>
      <c r="AG139" s="36" t="s">
        <v>60</v>
      </c>
      <c r="AH139" s="36" t="s">
        <v>60</v>
      </c>
      <c r="AI139" s="36" t="s">
        <v>60</v>
      </c>
      <c r="AJ139" s="36" t="s">
        <v>60</v>
      </c>
      <c r="AK139" s="36" t="s">
        <v>60</v>
      </c>
      <c r="AL139" s="36" t="s">
        <v>60</v>
      </c>
      <c r="AM139" s="54" t="n">
        <f aca="false">IF(NOT(SUM(AC139,AE139,AG139,AI139,AK139)=0),SUM(AC139,AE139,AG139,AI139,AK139),"нд")</f>
        <v>8.06</v>
      </c>
      <c r="AN139" s="54" t="str">
        <f aca="false">IF(NOT(SUM(AD139,AF139,AH139,AJ139,AL139)=0),SUM(AD139,AF139,AH139,AJ139,AL139),"нд")</f>
        <v>нд</v>
      </c>
      <c r="AO139" s="36" t="s">
        <v>60</v>
      </c>
    </row>
    <row r="140" customFormat="false" ht="34.9" hidden="false" customHeight="true" outlineLevel="0" collapsed="false">
      <c r="A140" s="125" t="s">
        <v>258</v>
      </c>
      <c r="B140" s="126" t="s">
        <v>61</v>
      </c>
      <c r="C140" s="96" t="s">
        <v>58</v>
      </c>
      <c r="D140" s="96" t="str">
        <f aca="false">IF(NOT(SUM(D141)=0),SUM(D141),"нд")</f>
        <v>нд</v>
      </c>
      <c r="E140" s="96" t="s">
        <v>60</v>
      </c>
      <c r="F140" s="96" t="s">
        <v>60</v>
      </c>
      <c r="G140" s="96" t="s">
        <v>60</v>
      </c>
      <c r="H140" s="96" t="n">
        <f aca="false">IF(NOT(SUM(H141:H143)=0),SUM(H141:H143),"нд")</f>
        <v>2.597</v>
      </c>
      <c r="I140" s="96" t="str">
        <f aca="false">IF(NOT(SUM(I141:I143)=0),SUM(I141:I143),"нд")</f>
        <v>нд</v>
      </c>
      <c r="J140" s="96" t="str">
        <f aca="false">IF(NOT(SUM(J141:J143)=0),SUM(J141:J143),"нд")</f>
        <v>нд</v>
      </c>
      <c r="K140" s="96" t="n">
        <f aca="false">IF(NOT(SUM(K141:K143)=0),SUM(K141:K143),"нд")</f>
        <v>20.884</v>
      </c>
      <c r="L140" s="96" t="str">
        <f aca="false">IF(NOT(SUM(L141:L143)=0),SUM(L141:L143),"нд")</f>
        <v>нд</v>
      </c>
      <c r="M140" s="96" t="n">
        <f aca="false">IF(NOT(SUM(M141:M143)=0),SUM(M141:M143),"нд")</f>
        <v>1.453</v>
      </c>
      <c r="N140" s="96" t="n">
        <f aca="false">IF(NOT(SUM(N141:N143)=0),SUM(N141:N143),"нд")</f>
        <v>19.431</v>
      </c>
      <c r="O140" s="96" t="str">
        <f aca="false">IF(NOT(SUM(O141:O143)=0),SUM(O141:O143),"нд")</f>
        <v>нд</v>
      </c>
      <c r="P140" s="96" t="str">
        <f aca="false">IF(NOT(SUM(P141:P143)=0),SUM(P141:P143),"нд")</f>
        <v>нд</v>
      </c>
      <c r="Q140" s="96" t="str">
        <f aca="false">IF(NOT(SUM(Q141:Q143)=0),SUM(Q141:Q143),"нд")</f>
        <v>нд</v>
      </c>
      <c r="R140" s="96" t="str">
        <f aca="false">IF(NOT(SUM(R141:R143)=0),SUM(R141:R143),"нд")</f>
        <v>нд</v>
      </c>
      <c r="S140" s="96" t="str">
        <f aca="false">IF(NOT(SUM(S141:S143)=0),SUM(S141:S143),"нд")</f>
        <v>нд</v>
      </c>
      <c r="T140" s="96" t="str">
        <f aca="false">IF(NOT(SUM(T141:T143)=0),SUM(T141:T143),"нд")</f>
        <v>нд</v>
      </c>
      <c r="U140" s="96" t="str">
        <f aca="false">IF(NOT(SUM(U141:U143)=0),SUM(U141:U143),"нд")</f>
        <v>нд</v>
      </c>
      <c r="V140" s="96" t="str">
        <f aca="false">IF(NOT(SUM(V141:V143)=0),SUM(V141:V143),"нд")</f>
        <v>нд</v>
      </c>
      <c r="W140" s="96" t="n">
        <f aca="false">IF(NOT(SUM(W141:W143)=0),SUM(W141:W143),"нд")</f>
        <v>2.597</v>
      </c>
      <c r="X140" s="96" t="n">
        <f aca="false">IF(NOT(SUM(X141:X143)=0),SUM(X141:X143),"нд")</f>
        <v>20.884</v>
      </c>
      <c r="Y140" s="96" t="str">
        <f aca="false">IF(NOT(SUM(Y141:Y143)=0),SUM(Y141:Y143),"нд")</f>
        <v>нд</v>
      </c>
      <c r="Z140" s="96" t="str">
        <f aca="false">IF(NOT(SUM(Z141:Z143)=0),SUM(Z141:Z143),"нд")</f>
        <v>нд</v>
      </c>
      <c r="AA140" s="96" t="str">
        <f aca="false">IF(NOT(SUM(AA141:AA143)=0),SUM(AA141:AA143),"нд")</f>
        <v>нд</v>
      </c>
      <c r="AB140" s="96" t="str">
        <f aca="false">IF(NOT(SUM(AB141:AB143)=0),SUM(AB141:AB143),"нд")</f>
        <v>нд</v>
      </c>
      <c r="AC140" s="96" t="n">
        <f aca="false">IF(NOT(SUM(AC141:AC143)=0),SUM(AC141:AC143),"нд")</f>
        <v>6.202</v>
      </c>
      <c r="AD140" s="96" t="str">
        <f aca="false">IF(NOT(SUM(AD141:AD143)=0),SUM(AD141:AD143),"нд")</f>
        <v>нд</v>
      </c>
      <c r="AE140" s="96" t="n">
        <f aca="false">IF(NOT(SUM(AE141:AE143)=0),SUM(AE141:AE143),"нд")</f>
        <v>6.838</v>
      </c>
      <c r="AF140" s="96" t="str">
        <f aca="false">IF(NOT(SUM(AF141:AF143)=0),SUM(AF141:AF143),"нд")</f>
        <v>нд</v>
      </c>
      <c r="AG140" s="96" t="n">
        <f aca="false">IF(NOT(SUM(AG141:AG143)=0),SUM(AG141:AG143),"нд")</f>
        <v>7.844</v>
      </c>
      <c r="AH140" s="96" t="str">
        <f aca="false">IF(NOT(SUM(AH141:AH143)=0),SUM(AH141:AH143),"нд")</f>
        <v>нд</v>
      </c>
      <c r="AI140" s="96" t="str">
        <f aca="false">IF(NOT(SUM(AI141:AI143)=0),SUM(AI141:AI143),"нд")</f>
        <v>нд</v>
      </c>
      <c r="AJ140" s="96" t="str">
        <f aca="false">IF(NOT(SUM(AJ141:AJ143)=0),SUM(AJ141:AJ143),"нд")</f>
        <v>нд</v>
      </c>
      <c r="AK140" s="96" t="str">
        <f aca="false">IF(NOT(SUM(AK141:AK143)=0),SUM(AK141:AK143),"нд")</f>
        <v>нд</v>
      </c>
      <c r="AL140" s="96" t="str">
        <f aca="false">IF(NOT(SUM(AL141:AL143)=0),SUM(AL141:AL143),"нд")</f>
        <v>нд</v>
      </c>
      <c r="AM140" s="96" t="n">
        <f aca="false">IF(NOT(SUM(AM141:AM143)=0),SUM(AM141:AM143),"нд")</f>
        <v>20.884</v>
      </c>
      <c r="AN140" s="96" t="str">
        <f aca="false">IF(NOT(SUM(AN141:AN143)=0),SUM(AN141:AN143),"нд")</f>
        <v>нд</v>
      </c>
      <c r="AO140" s="96" t="str">
        <f aca="false">IF(NOT(SUM(AO141)=0),SUM(AO141),"нд")</f>
        <v>нд</v>
      </c>
    </row>
    <row r="141" customFormat="false" ht="34.9" hidden="false" customHeight="true" outlineLevel="0" collapsed="false">
      <c r="A141" s="127" t="s">
        <v>258</v>
      </c>
      <c r="B141" s="128" t="s">
        <v>259</v>
      </c>
      <c r="C141" s="122" t="s">
        <v>260</v>
      </c>
      <c r="D141" s="18" t="s">
        <v>257</v>
      </c>
      <c r="E141" s="88" t="n">
        <v>2023</v>
      </c>
      <c r="F141" s="88" t="n">
        <v>2023</v>
      </c>
      <c r="G141" s="36" t="s">
        <v>60</v>
      </c>
      <c r="H141" s="88" t="n">
        <f aca="false">ROUND(0.988/1.2,3)</f>
        <v>0.823</v>
      </c>
      <c r="I141" s="36" t="s">
        <v>60</v>
      </c>
      <c r="J141" s="36" t="s">
        <v>60</v>
      </c>
      <c r="K141" s="59" t="n">
        <f aca="false">IF(NOT(SUM(L141,M141,N141,O141)=0),SUM(L141,M141,N141,O141),"нд")</f>
        <v>6.202</v>
      </c>
      <c r="L141" s="36" t="s">
        <v>60</v>
      </c>
      <c r="M141" s="65" t="n">
        <v>0.429</v>
      </c>
      <c r="N141" s="89" t="n">
        <v>5.773</v>
      </c>
      <c r="O141" s="36" t="s">
        <v>60</v>
      </c>
      <c r="P141" s="59" t="str">
        <f aca="false">IF(NOT(SUM(Q141,R141,S141,T141)=0),SUM(Q141,R141,S141,T141),"нд")</f>
        <v>нд</v>
      </c>
      <c r="Q141" s="36" t="s">
        <v>60</v>
      </c>
      <c r="R141" s="36" t="s">
        <v>60</v>
      </c>
      <c r="S141" s="123" t="s">
        <v>60</v>
      </c>
      <c r="T141" s="36" t="s">
        <v>60</v>
      </c>
      <c r="U141" s="36" t="s">
        <v>60</v>
      </c>
      <c r="V141" s="36" t="s">
        <v>60</v>
      </c>
      <c r="W141" s="124" t="n">
        <f aca="false">ROUND(0.988/1.2,3)</f>
        <v>0.823</v>
      </c>
      <c r="X141" s="54" t="n">
        <v>6.202</v>
      </c>
      <c r="Y141" s="36" t="s">
        <v>60</v>
      </c>
      <c r="Z141" s="36" t="s">
        <v>60</v>
      </c>
      <c r="AA141" s="36" t="s">
        <v>60</v>
      </c>
      <c r="AB141" s="36" t="s">
        <v>60</v>
      </c>
      <c r="AC141" s="123" t="n">
        <f aca="false">0.428+5.774</f>
        <v>6.202</v>
      </c>
      <c r="AD141" s="36" t="s">
        <v>60</v>
      </c>
      <c r="AE141" s="36" t="s">
        <v>60</v>
      </c>
      <c r="AF141" s="36" t="s">
        <v>60</v>
      </c>
      <c r="AG141" s="36" t="s">
        <v>60</v>
      </c>
      <c r="AH141" s="36" t="s">
        <v>60</v>
      </c>
      <c r="AI141" s="36" t="s">
        <v>60</v>
      </c>
      <c r="AJ141" s="36" t="s">
        <v>60</v>
      </c>
      <c r="AK141" s="36" t="s">
        <v>60</v>
      </c>
      <c r="AL141" s="36" t="s">
        <v>60</v>
      </c>
      <c r="AM141" s="54" t="n">
        <f aca="false">IF(NOT(SUM(AC141,AE141,AG141,AI141,AK141)=0),SUM(AC141,AE141,AG141,AI141,AK141),"нд")</f>
        <v>6.202</v>
      </c>
      <c r="AN141" s="54" t="str">
        <f aca="false">IF(NOT(SUM(AD141,AF141,AH141,AJ141,AL141)=0),SUM(AD141,AF141,AH141,AJ141,AL141),"нд")</f>
        <v>нд</v>
      </c>
      <c r="AO141" s="36" t="s">
        <v>60</v>
      </c>
    </row>
    <row r="142" customFormat="false" ht="34.9" hidden="false" customHeight="true" outlineLevel="0" collapsed="false">
      <c r="A142" s="127" t="s">
        <v>258</v>
      </c>
      <c r="B142" s="128" t="s">
        <v>261</v>
      </c>
      <c r="C142" s="122" t="s">
        <v>262</v>
      </c>
      <c r="D142" s="18" t="s">
        <v>257</v>
      </c>
      <c r="E142" s="88" t="n">
        <v>2024</v>
      </c>
      <c r="F142" s="88" t="n">
        <v>2024</v>
      </c>
      <c r="G142" s="36" t="s">
        <v>60</v>
      </c>
      <c r="H142" s="88" t="n">
        <f aca="false">ROUND(0.985/1.2,3)</f>
        <v>0.821</v>
      </c>
      <c r="I142" s="36" t="s">
        <v>60</v>
      </c>
      <c r="J142" s="36" t="s">
        <v>60</v>
      </c>
      <c r="K142" s="59" t="n">
        <f aca="false">IF(NOT(SUM(L142,M142,N142,O142)=0),SUM(L142,M142,N142,O142),"нд")</f>
        <v>6.838</v>
      </c>
      <c r="L142" s="36" t="s">
        <v>60</v>
      </c>
      <c r="M142" s="65" t="n">
        <v>0.473</v>
      </c>
      <c r="N142" s="91" t="n">
        <v>6.365</v>
      </c>
      <c r="O142" s="36" t="s">
        <v>60</v>
      </c>
      <c r="P142" s="59" t="str">
        <f aca="false">IF(NOT(SUM(Q142,R142,S142,T142)=0),SUM(Q142,R142,S142,T142),"нд")</f>
        <v>нд</v>
      </c>
      <c r="Q142" s="36" t="s">
        <v>60</v>
      </c>
      <c r="R142" s="36" t="s">
        <v>60</v>
      </c>
      <c r="S142" s="36" t="s">
        <v>60</v>
      </c>
      <c r="T142" s="36" t="s">
        <v>60</v>
      </c>
      <c r="U142" s="36" t="s">
        <v>60</v>
      </c>
      <c r="V142" s="36" t="s">
        <v>60</v>
      </c>
      <c r="W142" s="124" t="n">
        <f aca="false">ROUND(0.985/1.2,3)</f>
        <v>0.821</v>
      </c>
      <c r="X142" s="54" t="n">
        <v>6.838</v>
      </c>
      <c r="Y142" s="36" t="s">
        <v>60</v>
      </c>
      <c r="Z142" s="36" t="s">
        <v>60</v>
      </c>
      <c r="AA142" s="36" t="s">
        <v>60</v>
      </c>
      <c r="AB142" s="36" t="s">
        <v>60</v>
      </c>
      <c r="AC142" s="36" t="s">
        <v>60</v>
      </c>
      <c r="AD142" s="36" t="s">
        <v>60</v>
      </c>
      <c r="AE142" s="70" t="n">
        <v>6.838</v>
      </c>
      <c r="AF142" s="36" t="s">
        <v>60</v>
      </c>
      <c r="AG142" s="36" t="s">
        <v>60</v>
      </c>
      <c r="AH142" s="36" t="s">
        <v>60</v>
      </c>
      <c r="AI142" s="36" t="s">
        <v>60</v>
      </c>
      <c r="AJ142" s="36" t="s">
        <v>60</v>
      </c>
      <c r="AK142" s="36" t="s">
        <v>60</v>
      </c>
      <c r="AL142" s="36" t="s">
        <v>60</v>
      </c>
      <c r="AM142" s="54" t="n">
        <f aca="false">IF(NOT(SUM(AC142,AE142,AG142,AI142,AK142)=0),SUM(AC142,AE142,AG142,AI142,AK142),"нд")</f>
        <v>6.838</v>
      </c>
      <c r="AN142" s="54" t="str">
        <f aca="false">IF(NOT(SUM(AD142,AF142,AH142,AJ142,AL142)=0),SUM(AD142,AF142,AH142,AJ142,AL142),"нд")</f>
        <v>нд</v>
      </c>
      <c r="AO142" s="36" t="s">
        <v>60</v>
      </c>
    </row>
    <row r="143" customFormat="false" ht="34.9" hidden="false" customHeight="true" outlineLevel="0" collapsed="false">
      <c r="A143" s="127" t="s">
        <v>258</v>
      </c>
      <c r="B143" s="128" t="s">
        <v>263</v>
      </c>
      <c r="C143" s="122" t="s">
        <v>264</v>
      </c>
      <c r="D143" s="18" t="s">
        <v>257</v>
      </c>
      <c r="E143" s="88" t="n">
        <v>2025</v>
      </c>
      <c r="F143" s="88" t="n">
        <v>2025</v>
      </c>
      <c r="G143" s="36" t="s">
        <v>60</v>
      </c>
      <c r="H143" s="88" t="n">
        <f aca="false">ROUND(1.144/1.2,3)</f>
        <v>0.953</v>
      </c>
      <c r="I143" s="36" t="s">
        <v>60</v>
      </c>
      <c r="J143" s="36" t="s">
        <v>60</v>
      </c>
      <c r="K143" s="59" t="n">
        <f aca="false">IF(NOT(SUM(L143,M143,N143,O143)=0),SUM(L143,M143,N143,O143),"нд")</f>
        <v>7.844</v>
      </c>
      <c r="L143" s="36" t="s">
        <v>60</v>
      </c>
      <c r="M143" s="65" t="n">
        <v>0.551</v>
      </c>
      <c r="N143" s="89" t="n">
        <v>7.293</v>
      </c>
      <c r="O143" s="36" t="s">
        <v>60</v>
      </c>
      <c r="P143" s="59" t="str">
        <f aca="false">IF(NOT(SUM(Q143,R143,S143,T143)=0),SUM(Q143,R143,S143,T143),"нд")</f>
        <v>нд</v>
      </c>
      <c r="Q143" s="36" t="s">
        <v>60</v>
      </c>
      <c r="R143" s="36" t="s">
        <v>60</v>
      </c>
      <c r="S143" s="36" t="s">
        <v>60</v>
      </c>
      <c r="T143" s="36" t="s">
        <v>60</v>
      </c>
      <c r="U143" s="36" t="s">
        <v>60</v>
      </c>
      <c r="V143" s="36" t="s">
        <v>60</v>
      </c>
      <c r="W143" s="124" t="n">
        <f aca="false">ROUND(1.144/1.2,3)</f>
        <v>0.953</v>
      </c>
      <c r="X143" s="54" t="n">
        <v>7.844</v>
      </c>
      <c r="Y143" s="36" t="s">
        <v>60</v>
      </c>
      <c r="Z143" s="36" t="s">
        <v>60</v>
      </c>
      <c r="AA143" s="36" t="s">
        <v>60</v>
      </c>
      <c r="AB143" s="36" t="s">
        <v>60</v>
      </c>
      <c r="AC143" s="36" t="s">
        <v>60</v>
      </c>
      <c r="AD143" s="36" t="s">
        <v>60</v>
      </c>
      <c r="AE143" s="36" t="s">
        <v>60</v>
      </c>
      <c r="AF143" s="36" t="s">
        <v>60</v>
      </c>
      <c r="AG143" s="70" t="n">
        <v>7.844</v>
      </c>
      <c r="AH143" s="36" t="s">
        <v>60</v>
      </c>
      <c r="AI143" s="36" t="s">
        <v>60</v>
      </c>
      <c r="AJ143" s="36" t="s">
        <v>60</v>
      </c>
      <c r="AK143" s="36" t="s">
        <v>60</v>
      </c>
      <c r="AL143" s="36" t="s">
        <v>60</v>
      </c>
      <c r="AM143" s="54" t="n">
        <f aca="false">IF(NOT(SUM(AC143,AE143,AG143,AI143,AK143)=0),SUM(AC143,AE143,AG143,AI143,AK143),"нд")</f>
        <v>7.844</v>
      </c>
      <c r="AN143" s="54" t="str">
        <f aca="false">IF(NOT(SUM(AD143,AF143,AH143,AJ143,AL143)=0),SUM(AD143,AF143,AH143,AJ143,AL143),"нд")</f>
        <v>нд</v>
      </c>
      <c r="AO143" s="36" t="s">
        <v>60</v>
      </c>
    </row>
    <row r="144" customFormat="false" ht="34.9" hidden="false" customHeight="true" outlineLevel="0" collapsed="false">
      <c r="A144" s="51" t="s">
        <v>265</v>
      </c>
      <c r="B144" s="52" t="s">
        <v>266</v>
      </c>
      <c r="C144" s="53" t="s">
        <v>58</v>
      </c>
      <c r="D144" s="53" t="str">
        <f aca="false">IF(NOT(SUM(D145)=0),SUM(D145),"нд")</f>
        <v>нд</v>
      </c>
      <c r="E144" s="53" t="str">
        <f aca="false">IF(NOT(SUM(E145)=0),SUM(E145),"нд")</f>
        <v>нд</v>
      </c>
      <c r="F144" s="53" t="str">
        <f aca="false">IF(NOT(SUM(F145)=0),SUM(F145),"нд")</f>
        <v>нд</v>
      </c>
      <c r="G144" s="53" t="str">
        <f aca="false">IF(NOT(SUM(G145)=0),SUM(G145),"нд")</f>
        <v>нд</v>
      </c>
      <c r="H144" s="53" t="str">
        <f aca="false">IF(NOT(SUM(H145)=0),SUM(H145),"нд")</f>
        <v>нд</v>
      </c>
      <c r="I144" s="53" t="str">
        <f aca="false">IF(NOT(SUM(I145)=0),SUM(I145),"нд")</f>
        <v>нд</v>
      </c>
      <c r="J144" s="53" t="str">
        <f aca="false">IF(NOT(SUM(J145)=0),SUM(J145),"нд")</f>
        <v>нд</v>
      </c>
      <c r="K144" s="53" t="str">
        <f aca="false">IF(NOT(SUM(K145)=0),SUM(K145),"нд")</f>
        <v>нд</v>
      </c>
      <c r="L144" s="53" t="str">
        <f aca="false">IF(NOT(SUM(L145)=0),SUM(L145),"нд")</f>
        <v>нд</v>
      </c>
      <c r="M144" s="53" t="str">
        <f aca="false">IF(NOT(SUM(M145)=0),SUM(M145),"нд")</f>
        <v>нд</v>
      </c>
      <c r="N144" s="53" t="str">
        <f aca="false">IF(NOT(SUM(N145)=0),SUM(N145),"нд")</f>
        <v>нд</v>
      </c>
      <c r="O144" s="53" t="str">
        <f aca="false">IF(NOT(SUM(O145)=0),SUM(O145),"нд")</f>
        <v>нд</v>
      </c>
      <c r="P144" s="53" t="str">
        <f aca="false">IF(NOT(SUM(P145)=0),SUM(P145),"нд")</f>
        <v>нд</v>
      </c>
      <c r="Q144" s="53" t="str">
        <f aca="false">IF(NOT(SUM(Q145)=0),SUM(Q145),"нд")</f>
        <v>нд</v>
      </c>
      <c r="R144" s="53" t="str">
        <f aca="false">IF(NOT(SUM(R145)=0),SUM(R145),"нд")</f>
        <v>нд</v>
      </c>
      <c r="S144" s="53" t="str">
        <f aca="false">IF(NOT(SUM(S145)=0),SUM(S145),"нд")</f>
        <v>нд</v>
      </c>
      <c r="T144" s="53" t="str">
        <f aca="false">IF(NOT(SUM(T145)=0),SUM(T145),"нд")</f>
        <v>нд</v>
      </c>
      <c r="U144" s="53" t="str">
        <f aca="false">IF(NOT(SUM(U145)=0),SUM(U145),"нд")</f>
        <v>нд</v>
      </c>
      <c r="V144" s="53" t="str">
        <f aca="false">IF(NOT(SUM(V145)=0),SUM(V145),"нд")</f>
        <v>нд</v>
      </c>
      <c r="W144" s="53" t="str">
        <f aca="false">IF(NOT(SUM(W145)=0),SUM(W145),"нд")</f>
        <v>нд</v>
      </c>
      <c r="X144" s="53" t="str">
        <f aca="false">IF(NOT(SUM(X145)=0),SUM(X145),"нд")</f>
        <v>нд</v>
      </c>
      <c r="Y144" s="53" t="str">
        <f aca="false">IF(NOT(SUM(Y145)=0),SUM(Y145),"нд")</f>
        <v>нд</v>
      </c>
      <c r="Z144" s="53" t="str">
        <f aca="false">IF(NOT(SUM(Z145)=0),SUM(Z145),"нд")</f>
        <v>нд</v>
      </c>
      <c r="AA144" s="53" t="str">
        <f aca="false">IF(NOT(SUM(AA145)=0),SUM(AA145),"нд")</f>
        <v>нд</v>
      </c>
      <c r="AB144" s="53" t="str">
        <f aca="false">IF(NOT(SUM(AB145)=0),SUM(AB145),"нд")</f>
        <v>нд</v>
      </c>
      <c r="AC144" s="53" t="str">
        <f aca="false">IF(NOT(SUM(AC145)=0),SUM(AC145),"нд")</f>
        <v>нд</v>
      </c>
      <c r="AD144" s="53" t="str">
        <f aca="false">IF(NOT(SUM(AD145)=0),SUM(AD145),"нд")</f>
        <v>нд</v>
      </c>
      <c r="AE144" s="53" t="str">
        <f aca="false">IF(NOT(SUM(AE145)=0),SUM(AE145),"нд")</f>
        <v>нд</v>
      </c>
      <c r="AF144" s="53" t="str">
        <f aca="false">IF(NOT(SUM(AF145)=0),SUM(AF145),"нд")</f>
        <v>нд</v>
      </c>
      <c r="AG144" s="53" t="str">
        <f aca="false">IF(NOT(SUM(AG145)=0),SUM(AG145),"нд")</f>
        <v>нд</v>
      </c>
      <c r="AH144" s="53" t="str">
        <f aca="false">IF(NOT(SUM(AH145)=0),SUM(AH145),"нд")</f>
        <v>нд</v>
      </c>
      <c r="AI144" s="53" t="str">
        <f aca="false">IF(NOT(SUM(AI145)=0),SUM(AI145),"нд")</f>
        <v>нд</v>
      </c>
      <c r="AJ144" s="53" t="str">
        <f aca="false">IF(NOT(SUM(AJ145)=0),SUM(AJ145),"нд")</f>
        <v>нд</v>
      </c>
      <c r="AK144" s="53" t="str">
        <f aca="false">IF(NOT(SUM(AK145)=0),SUM(AK145),"нд")</f>
        <v>нд</v>
      </c>
      <c r="AL144" s="53" t="str">
        <f aca="false">IF(NOT(SUM(AL145)=0),SUM(AL145),"нд")</f>
        <v>нд</v>
      </c>
      <c r="AM144" s="53" t="str">
        <f aca="false">IF(NOT(SUM(AM145)=0),SUM(AM145),"нд")</f>
        <v>нд</v>
      </c>
      <c r="AN144" s="53" t="str">
        <f aca="false">IF(NOT(SUM(AN145)=0),SUM(AN145),"нд")</f>
        <v>нд</v>
      </c>
      <c r="AO144" s="53" t="str">
        <f aca="false">IF(NOT(SUM(AO145)=0),SUM(AO145),"нд")</f>
        <v>нд</v>
      </c>
    </row>
    <row r="145" customFormat="false" ht="34.9" hidden="false" customHeight="true" outlineLevel="0" collapsed="false">
      <c r="A145" s="36" t="s">
        <v>60</v>
      </c>
      <c r="B145" s="36" t="s">
        <v>60</v>
      </c>
      <c r="C145" s="36" t="s">
        <v>60</v>
      </c>
      <c r="D145" s="36" t="s">
        <v>60</v>
      </c>
      <c r="E145" s="36" t="s">
        <v>60</v>
      </c>
      <c r="F145" s="36" t="s">
        <v>60</v>
      </c>
      <c r="G145" s="36" t="s">
        <v>60</v>
      </c>
      <c r="H145" s="36" t="s">
        <v>60</v>
      </c>
      <c r="I145" s="36" t="s">
        <v>60</v>
      </c>
      <c r="J145" s="36" t="s">
        <v>60</v>
      </c>
      <c r="K145" s="36" t="s">
        <v>60</v>
      </c>
      <c r="L145" s="36" t="s">
        <v>60</v>
      </c>
      <c r="M145" s="36" t="s">
        <v>60</v>
      </c>
      <c r="N145" s="36" t="s">
        <v>60</v>
      </c>
      <c r="O145" s="36" t="s">
        <v>60</v>
      </c>
      <c r="P145" s="36" t="s">
        <v>60</v>
      </c>
      <c r="Q145" s="36" t="s">
        <v>60</v>
      </c>
      <c r="R145" s="36" t="s">
        <v>60</v>
      </c>
      <c r="S145" s="36" t="s">
        <v>60</v>
      </c>
      <c r="T145" s="36" t="s">
        <v>60</v>
      </c>
      <c r="U145" s="36" t="s">
        <v>60</v>
      </c>
      <c r="V145" s="36" t="s">
        <v>60</v>
      </c>
      <c r="W145" s="36" t="s">
        <v>60</v>
      </c>
      <c r="X145" s="54" t="s">
        <v>60</v>
      </c>
      <c r="Y145" s="36" t="s">
        <v>60</v>
      </c>
      <c r="Z145" s="36" t="s">
        <v>60</v>
      </c>
      <c r="AA145" s="36" t="s">
        <v>60</v>
      </c>
      <c r="AB145" s="36" t="s">
        <v>60</v>
      </c>
      <c r="AC145" s="36" t="s">
        <v>60</v>
      </c>
      <c r="AD145" s="36" t="s">
        <v>60</v>
      </c>
      <c r="AE145" s="36" t="s">
        <v>60</v>
      </c>
      <c r="AF145" s="36" t="s">
        <v>60</v>
      </c>
      <c r="AG145" s="36" t="s">
        <v>60</v>
      </c>
      <c r="AH145" s="36" t="s">
        <v>60</v>
      </c>
      <c r="AI145" s="36" t="s">
        <v>60</v>
      </c>
      <c r="AJ145" s="36" t="s">
        <v>60</v>
      </c>
      <c r="AK145" s="36" t="s">
        <v>60</v>
      </c>
      <c r="AL145" s="36" t="s">
        <v>60</v>
      </c>
      <c r="AM145" s="54" t="str">
        <f aca="false">IF(NOT(SUM(AC145,AE145,AG145,AI145,AK145)=0),SUM(AC145,AE145,AG145,AI145,AK145),"нд")</f>
        <v>нд</v>
      </c>
      <c r="AN145" s="54" t="str">
        <f aca="false">IF(NOT(SUM(AD145,AF145,AH145,AJ145,AL145)=0),SUM(AD145,AF145,AH145,AJ145,AL145),"нд")</f>
        <v>нд</v>
      </c>
      <c r="AO145" s="36" t="s">
        <v>60</v>
      </c>
    </row>
    <row r="146" customFormat="false" ht="34.9" hidden="false" customHeight="true" outlineLevel="0" collapsed="false">
      <c r="A146" s="51" t="s">
        <v>267</v>
      </c>
      <c r="B146" s="52" t="s">
        <v>268</v>
      </c>
      <c r="C146" s="53" t="s">
        <v>58</v>
      </c>
      <c r="D146" s="53" t="str">
        <f aca="false">IF(NOT(SUM(D147)=0),SUM(D147),"нд")</f>
        <v>нд</v>
      </c>
      <c r="E146" s="53" t="str">
        <f aca="false">IF(NOT(SUM(E147)=0),SUM(E147),"нд")</f>
        <v>нд</v>
      </c>
      <c r="F146" s="53" t="str">
        <f aca="false">IF(NOT(SUM(F147)=0),SUM(F147),"нд")</f>
        <v>нд</v>
      </c>
      <c r="G146" s="53" t="str">
        <f aca="false">IF(NOT(SUM(G147)=0),SUM(G147),"нд")</f>
        <v>нд</v>
      </c>
      <c r="H146" s="53" t="str">
        <f aca="false">IF(NOT(SUM(H147)=0),SUM(H147),"нд")</f>
        <v>нд</v>
      </c>
      <c r="I146" s="53" t="str">
        <f aca="false">IF(NOT(SUM(I147)=0),SUM(I147),"нд")</f>
        <v>нд</v>
      </c>
      <c r="J146" s="53" t="str">
        <f aca="false">IF(NOT(SUM(J147)=0),SUM(J147),"нд")</f>
        <v>нд</v>
      </c>
      <c r="K146" s="53" t="str">
        <f aca="false">IF(NOT(SUM(K147)=0),SUM(K147),"нд")</f>
        <v>нд</v>
      </c>
      <c r="L146" s="53" t="str">
        <f aca="false">IF(NOT(SUM(L147)=0),SUM(L147),"нд")</f>
        <v>нд</v>
      </c>
      <c r="M146" s="53" t="str">
        <f aca="false">IF(NOT(SUM(M147)=0),SUM(M147),"нд")</f>
        <v>нд</v>
      </c>
      <c r="N146" s="53" t="str">
        <f aca="false">IF(NOT(SUM(N147)=0),SUM(N147),"нд")</f>
        <v>нд</v>
      </c>
      <c r="O146" s="53" t="str">
        <f aca="false">IF(NOT(SUM(O147)=0),SUM(O147),"нд")</f>
        <v>нд</v>
      </c>
      <c r="P146" s="53" t="str">
        <f aca="false">IF(NOT(SUM(P147)=0),SUM(P147),"нд")</f>
        <v>нд</v>
      </c>
      <c r="Q146" s="53" t="str">
        <f aca="false">IF(NOT(SUM(Q147)=0),SUM(Q147),"нд")</f>
        <v>нд</v>
      </c>
      <c r="R146" s="53" t="str">
        <f aca="false">IF(NOT(SUM(R147)=0),SUM(R147),"нд")</f>
        <v>нд</v>
      </c>
      <c r="S146" s="53" t="str">
        <f aca="false">IF(NOT(SUM(S147)=0),SUM(S147),"нд")</f>
        <v>нд</v>
      </c>
      <c r="T146" s="53" t="str">
        <f aca="false">IF(NOT(SUM(T147)=0),SUM(T147),"нд")</f>
        <v>нд</v>
      </c>
      <c r="U146" s="53" t="str">
        <f aca="false">IF(NOT(SUM(U147)=0),SUM(U147),"нд")</f>
        <v>нд</v>
      </c>
      <c r="V146" s="53" t="str">
        <f aca="false">IF(NOT(SUM(V147)=0),SUM(V147),"нд")</f>
        <v>нд</v>
      </c>
      <c r="W146" s="53" t="str">
        <f aca="false">IF(NOT(SUM(W147)=0),SUM(W147),"нд")</f>
        <v>нд</v>
      </c>
      <c r="X146" s="53" t="str">
        <f aca="false">IF(NOT(SUM(X147)=0),SUM(X147),"нд")</f>
        <v>нд</v>
      </c>
      <c r="Y146" s="53" t="str">
        <f aca="false">IF(NOT(SUM(Y147)=0),SUM(Y147),"нд")</f>
        <v>нд</v>
      </c>
      <c r="Z146" s="53" t="str">
        <f aca="false">IF(NOT(SUM(Z147)=0),SUM(Z147),"нд")</f>
        <v>нд</v>
      </c>
      <c r="AA146" s="53" t="str">
        <f aca="false">IF(NOT(SUM(AA147)=0),SUM(AA147),"нд")</f>
        <v>нд</v>
      </c>
      <c r="AB146" s="53" t="str">
        <f aca="false">IF(NOT(SUM(AB147)=0),SUM(AB147),"нд")</f>
        <v>нд</v>
      </c>
      <c r="AC146" s="53" t="str">
        <f aca="false">IF(NOT(SUM(AC147)=0),SUM(AC147),"нд")</f>
        <v>нд</v>
      </c>
      <c r="AD146" s="53" t="str">
        <f aca="false">IF(NOT(SUM(AD147)=0),SUM(AD147),"нд")</f>
        <v>нд</v>
      </c>
      <c r="AE146" s="53" t="str">
        <f aca="false">IF(NOT(SUM(AE147)=0),SUM(AE147),"нд")</f>
        <v>нд</v>
      </c>
      <c r="AF146" s="53" t="str">
        <f aca="false">IF(NOT(SUM(AF147)=0),SUM(AF147),"нд")</f>
        <v>нд</v>
      </c>
      <c r="AG146" s="53" t="str">
        <f aca="false">IF(NOT(SUM(AG147)=0),SUM(AG147),"нд")</f>
        <v>нд</v>
      </c>
      <c r="AH146" s="53" t="str">
        <f aca="false">IF(NOT(SUM(AH147)=0),SUM(AH147),"нд")</f>
        <v>нд</v>
      </c>
      <c r="AI146" s="53" t="str">
        <f aca="false">IF(NOT(SUM(AI147)=0),SUM(AI147),"нд")</f>
        <v>нд</v>
      </c>
      <c r="AJ146" s="53" t="str">
        <f aca="false">IF(NOT(SUM(AJ147)=0),SUM(AJ147),"нд")</f>
        <v>нд</v>
      </c>
      <c r="AK146" s="53" t="str">
        <f aca="false">IF(NOT(SUM(AK147)=0),SUM(AK147),"нд")</f>
        <v>нд</v>
      </c>
      <c r="AL146" s="53" t="str">
        <f aca="false">IF(NOT(SUM(AL147)=0),SUM(AL147),"нд")</f>
        <v>нд</v>
      </c>
      <c r="AM146" s="53" t="str">
        <f aca="false">IF(NOT(SUM(AM147)=0),SUM(AM147),"нд")</f>
        <v>нд</v>
      </c>
      <c r="AN146" s="53" t="str">
        <f aca="false">IF(NOT(SUM(AN147)=0),SUM(AN147),"нд")</f>
        <v>нд</v>
      </c>
      <c r="AO146" s="53" t="str">
        <f aca="false">IF(NOT(SUM(AO147)=0),SUM(AO147),"нд")</f>
        <v>нд</v>
      </c>
    </row>
    <row r="147" customFormat="false" ht="34.9" hidden="false" customHeight="true" outlineLevel="0" collapsed="false">
      <c r="A147" s="36" t="s">
        <v>60</v>
      </c>
      <c r="B147" s="36" t="s">
        <v>60</v>
      </c>
      <c r="C147" s="36" t="s">
        <v>60</v>
      </c>
      <c r="D147" s="36" t="s">
        <v>60</v>
      </c>
      <c r="E147" s="36" t="s">
        <v>60</v>
      </c>
      <c r="F147" s="36" t="s">
        <v>60</v>
      </c>
      <c r="G147" s="36" t="s">
        <v>60</v>
      </c>
      <c r="H147" s="36" t="s">
        <v>60</v>
      </c>
      <c r="I147" s="36" t="s">
        <v>60</v>
      </c>
      <c r="J147" s="36" t="s">
        <v>60</v>
      </c>
      <c r="K147" s="36" t="s">
        <v>60</v>
      </c>
      <c r="L147" s="36" t="s">
        <v>60</v>
      </c>
      <c r="M147" s="36" t="s">
        <v>60</v>
      </c>
      <c r="N147" s="36" t="s">
        <v>60</v>
      </c>
      <c r="O147" s="36" t="s">
        <v>60</v>
      </c>
      <c r="P147" s="36" t="s">
        <v>60</v>
      </c>
      <c r="Q147" s="36" t="s">
        <v>60</v>
      </c>
      <c r="R147" s="36" t="s">
        <v>60</v>
      </c>
      <c r="S147" s="36" t="s">
        <v>60</v>
      </c>
      <c r="T147" s="36" t="s">
        <v>60</v>
      </c>
      <c r="U147" s="36" t="s">
        <v>60</v>
      </c>
      <c r="V147" s="36" t="s">
        <v>60</v>
      </c>
      <c r="W147" s="36" t="s">
        <v>60</v>
      </c>
      <c r="X147" s="54" t="s">
        <v>60</v>
      </c>
      <c r="Y147" s="36" t="s">
        <v>60</v>
      </c>
      <c r="Z147" s="36" t="s">
        <v>60</v>
      </c>
      <c r="AA147" s="36" t="s">
        <v>60</v>
      </c>
      <c r="AB147" s="36" t="s">
        <v>60</v>
      </c>
      <c r="AC147" s="36" t="s">
        <v>60</v>
      </c>
      <c r="AD147" s="36" t="s">
        <v>60</v>
      </c>
      <c r="AE147" s="36" t="s">
        <v>60</v>
      </c>
      <c r="AF147" s="36" t="s">
        <v>60</v>
      </c>
      <c r="AG147" s="36" t="s">
        <v>60</v>
      </c>
      <c r="AH147" s="36" t="s">
        <v>60</v>
      </c>
      <c r="AI147" s="36" t="s">
        <v>60</v>
      </c>
      <c r="AJ147" s="36" t="s">
        <v>60</v>
      </c>
      <c r="AK147" s="36" t="s">
        <v>60</v>
      </c>
      <c r="AL147" s="36" t="s">
        <v>60</v>
      </c>
      <c r="AM147" s="54" t="str">
        <f aca="false">IF(NOT(SUM(AC147,AE147,AG147,AI147,AK147)=0),SUM(AC147,AE147,AG147,AI147,AK147),"нд")</f>
        <v>нд</v>
      </c>
      <c r="AN147" s="54" t="str">
        <f aca="false">IF(NOT(SUM(AD147,AF147,AH147,AJ147,AL147)=0),SUM(AD147,AF147,AH147,AJ147,AL147),"нд")</f>
        <v>нд</v>
      </c>
      <c r="AO147" s="36" t="s">
        <v>60</v>
      </c>
    </row>
    <row r="148" customFormat="false" ht="34.9" hidden="false" customHeight="true" outlineLevel="0" collapsed="false">
      <c r="A148" s="47" t="s">
        <v>269</v>
      </c>
      <c r="B148" s="48" t="s">
        <v>270</v>
      </c>
      <c r="C148" s="49" t="s">
        <v>58</v>
      </c>
      <c r="D148" s="50" t="str">
        <f aca="false">IF(NOT(SUM(D149,D152)=0),SUM(D149,D152),"нд")</f>
        <v>нд</v>
      </c>
      <c r="E148" s="50" t="str">
        <f aca="false">IF(NOT(SUM(E149,E152)=0),SUM(E149,E152),"нд")</f>
        <v>нд</v>
      </c>
      <c r="F148" s="50" t="str">
        <f aca="false">IF(NOT(SUM(F149,F152)=0),SUM(F149,F152),"нд")</f>
        <v>нд</v>
      </c>
      <c r="G148" s="50" t="str">
        <f aca="false">IF(NOT(SUM(G149,G152)=0),SUM(G149,G152),"нд")</f>
        <v>нд</v>
      </c>
      <c r="H148" s="50" t="n">
        <f aca="false">IF(NOT(SUM(H149,H152)=0),SUM(H149,H152),"нд")</f>
        <v>2.716</v>
      </c>
      <c r="I148" s="50" t="str">
        <f aca="false">IF(NOT(SUM(I149,I152)=0),SUM(I149,I152),"нд")</f>
        <v>нд</v>
      </c>
      <c r="J148" s="50" t="str">
        <f aca="false">IF(NOT(SUM(J149,J152)=0),SUM(J149,J152),"нд")</f>
        <v>нд</v>
      </c>
      <c r="K148" s="50" t="n">
        <f aca="false">IF(NOT(SUM(K149,K152)=0),SUM(K149,K152),"нд")</f>
        <v>17.954</v>
      </c>
      <c r="L148" s="50" t="n">
        <f aca="false">IF(NOT(SUM(L149,L152)=0),SUM(L149,L152),"нд")</f>
        <v>0.131</v>
      </c>
      <c r="M148" s="50" t="n">
        <f aca="false">IF(NOT(SUM(M149,M152)=0),SUM(M149,M152),"нд")</f>
        <v>9.805</v>
      </c>
      <c r="N148" s="50" t="n">
        <f aca="false">IF(NOT(SUM(N149,N152)=0),SUM(N149,N152),"нд")</f>
        <v>8.011</v>
      </c>
      <c r="O148" s="50" t="n">
        <f aca="false">IF(NOT(SUM(O149,O152)=0),SUM(O149,O152),"нд")</f>
        <v>0.007</v>
      </c>
      <c r="P148" s="50" t="str">
        <f aca="false">IF(NOT(SUM(P149,P152)=0),SUM(P149,P152),"нд")</f>
        <v>нд</v>
      </c>
      <c r="Q148" s="50" t="str">
        <f aca="false">IF(NOT(SUM(Q149,Q152)=0),SUM(Q149,Q152),"нд")</f>
        <v>нд</v>
      </c>
      <c r="R148" s="50" t="str">
        <f aca="false">IF(NOT(SUM(R149,R152)=0),SUM(R149,R152),"нд")</f>
        <v>нд</v>
      </c>
      <c r="S148" s="50" t="str">
        <f aca="false">IF(NOT(SUM(S149,S152)=0),SUM(S149,S152),"нд")</f>
        <v>нд</v>
      </c>
      <c r="T148" s="50" t="str">
        <f aca="false">IF(NOT(SUM(T149,T152)=0),SUM(T149,T152),"нд")</f>
        <v>нд</v>
      </c>
      <c r="U148" s="50" t="str">
        <f aca="false">IF(NOT(SUM(U149,U152)=0),SUM(U149,U152),"нд")</f>
        <v>нд</v>
      </c>
      <c r="V148" s="50" t="str">
        <f aca="false">IF(NOT(SUM(V149,V152)=0),SUM(V149,V152),"нд")</f>
        <v>нд</v>
      </c>
      <c r="W148" s="50" t="n">
        <f aca="false">IF(NOT(SUM(W149,W152)=0),SUM(W149,W152),"нд")</f>
        <v>2.716</v>
      </c>
      <c r="X148" s="50" t="n">
        <f aca="false">IF(NOT(SUM(X149,X152)=0),SUM(X149,X152),"нд")</f>
        <v>17.954</v>
      </c>
      <c r="Y148" s="50" t="str">
        <f aca="false">IF(NOT(SUM(Y149,Y152)=0),SUM(Y149,Y152),"нд")</f>
        <v>нд</v>
      </c>
      <c r="Z148" s="50" t="str">
        <f aca="false">IF(NOT(SUM(Z149,Z152)=0),SUM(Z149,Z152),"нд")</f>
        <v>нд</v>
      </c>
      <c r="AA148" s="50" t="str">
        <f aca="false">IF(NOT(SUM(AA149,AA152)=0),SUM(AA149,AA152),"нд")</f>
        <v>нд</v>
      </c>
      <c r="AB148" s="50" t="str">
        <f aca="false">IF(NOT(SUM(AB149,AB152)=0),SUM(AB149,AB152),"нд")</f>
        <v>нд</v>
      </c>
      <c r="AC148" s="50" t="str">
        <f aca="false">IF(NOT(SUM(AC149,AC152)=0),SUM(AC149,AC152),"нд")</f>
        <v>нд</v>
      </c>
      <c r="AD148" s="50" t="str">
        <f aca="false">IF(NOT(SUM(AD149,AD152)=0),SUM(AD149,AD152),"нд")</f>
        <v>нд</v>
      </c>
      <c r="AE148" s="50" t="n">
        <f aca="false">IF(NOT(SUM(AE149,AE152)=0),SUM(AE149,AE152),"нд")</f>
        <v>15.196</v>
      </c>
      <c r="AF148" s="50" t="str">
        <f aca="false">IF(NOT(SUM(AF149,AF152)=0),SUM(AF149,AF152),"нд")</f>
        <v>нд</v>
      </c>
      <c r="AG148" s="50" t="n">
        <f aca="false">IF(NOT(SUM(AG149,AG152)=0),SUM(AG149,AG152),"нд")</f>
        <v>2.758</v>
      </c>
      <c r="AH148" s="50" t="str">
        <f aca="false">IF(NOT(SUM(AH149,AH152)=0),SUM(AH149,AH152),"нд")</f>
        <v>нд</v>
      </c>
      <c r="AI148" s="50" t="str">
        <f aca="false">IF(NOT(SUM(AI149,AI152)=0),SUM(AI149,AI152),"нд")</f>
        <v>нд</v>
      </c>
      <c r="AJ148" s="50" t="str">
        <f aca="false">IF(NOT(SUM(AJ149,AJ152)=0),SUM(AJ149,AJ152),"нд")</f>
        <v>нд</v>
      </c>
      <c r="AK148" s="50" t="str">
        <f aca="false">IF(NOT(SUM(AK149,AK152)=0),SUM(AK149,AK152),"нд")</f>
        <v>нд</v>
      </c>
      <c r="AL148" s="50" t="str">
        <f aca="false">IF(NOT(SUM(AL149,AL152)=0),SUM(AL149,AL152),"нд")</f>
        <v>нд</v>
      </c>
      <c r="AM148" s="50" t="n">
        <f aca="false">IF(NOT(SUM(AM149,AM152)=0),SUM(AM149,AM152),"нд")</f>
        <v>17.954</v>
      </c>
      <c r="AN148" s="50" t="str">
        <f aca="false">IF(NOT(SUM(AN149,AN152)=0),SUM(AN149,AN152),"нд")</f>
        <v>нд</v>
      </c>
      <c r="AO148" s="50" t="str">
        <f aca="false">IF(NOT(SUM(AO149,AO152)=0),SUM(AO149,AO152),"нд")</f>
        <v>нд</v>
      </c>
    </row>
    <row r="149" customFormat="false" ht="34.9" hidden="false" customHeight="true" outlineLevel="0" collapsed="false">
      <c r="A149" s="51" t="s">
        <v>271</v>
      </c>
      <c r="B149" s="52" t="s">
        <v>272</v>
      </c>
      <c r="C149" s="53" t="s">
        <v>58</v>
      </c>
      <c r="D149" s="53" t="str">
        <f aca="false">IF(NOT(SUM(D151)=0),SUM(D151),"нд")</f>
        <v>нд</v>
      </c>
      <c r="E149" s="53" t="str">
        <f aca="false">IF(NOT(SUM(E151)=0),SUM(E151),"нд")</f>
        <v>нд</v>
      </c>
      <c r="F149" s="53" t="str">
        <f aca="false">IF(NOT(SUM(F151)=0),SUM(F151),"нд")</f>
        <v>нд</v>
      </c>
      <c r="G149" s="53" t="str">
        <f aca="false">IF(NOT(SUM(G151)=0),SUM(G151),"нд")</f>
        <v>нд</v>
      </c>
      <c r="H149" s="53" t="n">
        <f aca="false">IF(NOT(SUM(H151)=0),SUM(H151),"нд")</f>
        <v>0.943</v>
      </c>
      <c r="I149" s="53" t="str">
        <f aca="false">IF(NOT(SUM(I151)=0),SUM(I151),"нд")</f>
        <v>нд</v>
      </c>
      <c r="J149" s="53" t="str">
        <f aca="false">IF(NOT(SUM(J151)=0),SUM(J151),"нд")</f>
        <v>нд</v>
      </c>
      <c r="K149" s="53" t="n">
        <f aca="false">IF(NOT(SUM(K151)=0),SUM(K151),"нд")</f>
        <v>2.758</v>
      </c>
      <c r="L149" s="53" t="n">
        <f aca="false">IF(NOT(SUM(L151)=0),SUM(L151),"нд")</f>
        <v>0.131</v>
      </c>
      <c r="M149" s="53" t="n">
        <f aca="false">IF(NOT(SUM(M151)=0),SUM(M151),"нд")</f>
        <v>1.211</v>
      </c>
      <c r="N149" s="53" t="n">
        <f aca="false">IF(NOT(SUM(N151)=0),SUM(N151),"нд")</f>
        <v>1.409</v>
      </c>
      <c r="O149" s="53" t="n">
        <f aca="false">IF(NOT(SUM(O151)=0),SUM(O151),"нд")</f>
        <v>0.007</v>
      </c>
      <c r="P149" s="53" t="str">
        <f aca="false">IF(NOT(SUM(P151)=0),SUM(P151),"нд")</f>
        <v>нд</v>
      </c>
      <c r="Q149" s="53" t="str">
        <f aca="false">IF(NOT(SUM(Q151)=0),SUM(Q151),"нд")</f>
        <v>нд</v>
      </c>
      <c r="R149" s="53" t="str">
        <f aca="false">IF(NOT(SUM(R151)=0),SUM(R151),"нд")</f>
        <v>нд</v>
      </c>
      <c r="S149" s="53" t="str">
        <f aca="false">IF(NOT(SUM(S151)=0),SUM(S151),"нд")</f>
        <v>нд</v>
      </c>
      <c r="T149" s="53" t="str">
        <f aca="false">IF(NOT(SUM(T151)=0),SUM(T151),"нд")</f>
        <v>нд</v>
      </c>
      <c r="U149" s="53" t="str">
        <f aca="false">IF(NOT(SUM(U151)=0),SUM(U151),"нд")</f>
        <v>нд</v>
      </c>
      <c r="V149" s="53" t="str">
        <f aca="false">IF(NOT(SUM(V151)=0),SUM(V151),"нд")</f>
        <v>нд</v>
      </c>
      <c r="W149" s="53" t="n">
        <f aca="false">IF(NOT(SUM(W151)=0),SUM(W151),"нд")</f>
        <v>0.943</v>
      </c>
      <c r="X149" s="53" t="n">
        <f aca="false">IF(NOT(SUM(X151)=0),SUM(X151),"нд")</f>
        <v>2.758</v>
      </c>
      <c r="Y149" s="53" t="str">
        <f aca="false">IF(NOT(SUM(Y151)=0),SUM(Y151),"нд")</f>
        <v>нд</v>
      </c>
      <c r="Z149" s="53" t="str">
        <f aca="false">IF(NOT(SUM(Z151)=0),SUM(Z151),"нд")</f>
        <v>нд</v>
      </c>
      <c r="AA149" s="53" t="str">
        <f aca="false">IF(NOT(SUM(AA151)=0),SUM(AA151),"нд")</f>
        <v>нд</v>
      </c>
      <c r="AB149" s="53" t="str">
        <f aca="false">IF(NOT(SUM(AB151)=0),SUM(AB151),"нд")</f>
        <v>нд</v>
      </c>
      <c r="AC149" s="53" t="str">
        <f aca="false">IF(NOT(SUM(AC151)=0),SUM(AC151),"нд")</f>
        <v>нд</v>
      </c>
      <c r="AD149" s="53" t="str">
        <f aca="false">IF(NOT(SUM(AD151)=0),SUM(AD151),"нд")</f>
        <v>нд</v>
      </c>
      <c r="AE149" s="53" t="str">
        <f aca="false">IF(NOT(SUM(AE151)=0),SUM(AE151),"нд")</f>
        <v>нд</v>
      </c>
      <c r="AF149" s="53" t="str">
        <f aca="false">IF(NOT(SUM(AF151)=0),SUM(AF151),"нд")</f>
        <v>нд</v>
      </c>
      <c r="AG149" s="53" t="n">
        <f aca="false">IF(NOT(SUM(AG151)=0),SUM(AG151),"нд")</f>
        <v>2.758</v>
      </c>
      <c r="AH149" s="53" t="str">
        <f aca="false">IF(NOT(SUM(AH151)=0),SUM(AH151),"нд")</f>
        <v>нд</v>
      </c>
      <c r="AI149" s="53" t="str">
        <f aca="false">IF(NOT(SUM(AI151)=0),SUM(AI151),"нд")</f>
        <v>нд</v>
      </c>
      <c r="AJ149" s="53" t="str">
        <f aca="false">IF(NOT(SUM(AJ151)=0),SUM(AJ151),"нд")</f>
        <v>нд</v>
      </c>
      <c r="AK149" s="53" t="str">
        <f aca="false">IF(NOT(SUM(AK151)=0),SUM(AK151),"нд")</f>
        <v>нд</v>
      </c>
      <c r="AL149" s="53" t="str">
        <f aca="false">IF(NOT(SUM(AL151)=0),SUM(AL151),"нд")</f>
        <v>нд</v>
      </c>
      <c r="AM149" s="53" t="n">
        <f aca="false">IF(NOT(SUM(AM151)=0),SUM(AM151),"нд")</f>
        <v>2.758</v>
      </c>
      <c r="AN149" s="53" t="str">
        <f aca="false">IF(NOT(SUM(AN151)=0),SUM(AN151),"нд")</f>
        <v>нд</v>
      </c>
      <c r="AO149" s="53" t="str">
        <f aca="false">IF(NOT(SUM(AO151)=0),SUM(AO151),"нд")</f>
        <v>нд</v>
      </c>
    </row>
    <row r="150" customFormat="false" ht="34.9" hidden="false" customHeight="true" outlineLevel="0" collapsed="false">
      <c r="A150" s="27" t="s">
        <v>273</v>
      </c>
      <c r="B150" s="35" t="s">
        <v>61</v>
      </c>
      <c r="C150" s="29" t="s">
        <v>58</v>
      </c>
      <c r="D150" s="30" t="str">
        <f aca="false">IF(NOT(SUM(D151)=0),SUM(D151),"нд")</f>
        <v>нд</v>
      </c>
      <c r="E150" s="30" t="s">
        <v>60</v>
      </c>
      <c r="F150" s="30" t="s">
        <v>60</v>
      </c>
      <c r="G150" s="30" t="s">
        <v>60</v>
      </c>
      <c r="H150" s="30" t="n">
        <f aca="false">IF(NOT(SUM(H151)=0),SUM(H151),"нд")</f>
        <v>0.943</v>
      </c>
      <c r="I150" s="30" t="str">
        <f aca="false">IF(NOT(SUM(I151)=0),SUM(I151),"нд")</f>
        <v>нд</v>
      </c>
      <c r="J150" s="30" t="str">
        <f aca="false">IF(NOT(SUM(J151)=0),SUM(J151),"нд")</f>
        <v>нд</v>
      </c>
      <c r="K150" s="30" t="n">
        <f aca="false">IF(NOT(SUM(K151)=0),SUM(K151),"нд")</f>
        <v>2.758</v>
      </c>
      <c r="L150" s="30" t="n">
        <f aca="false">IF(NOT(SUM(L151)=0),SUM(L151),"нд")</f>
        <v>0.131</v>
      </c>
      <c r="M150" s="30" t="n">
        <f aca="false">IF(NOT(SUM(M151)=0),SUM(M151),"нд")</f>
        <v>1.211</v>
      </c>
      <c r="N150" s="30" t="n">
        <f aca="false">IF(NOT(SUM(N151)=0),SUM(N151),"нд")</f>
        <v>1.409</v>
      </c>
      <c r="O150" s="30" t="n">
        <f aca="false">IF(NOT(SUM(O151)=0),SUM(O151),"нд")</f>
        <v>0.007</v>
      </c>
      <c r="P150" s="30" t="str">
        <f aca="false">IF(NOT(SUM(P151)=0),SUM(P151),"нд")</f>
        <v>нд</v>
      </c>
      <c r="Q150" s="30" t="str">
        <f aca="false">IF(NOT(SUM(Q151)=0),SUM(Q151),"нд")</f>
        <v>нд</v>
      </c>
      <c r="R150" s="30" t="str">
        <f aca="false">IF(NOT(SUM(R151)=0),SUM(R151),"нд")</f>
        <v>нд</v>
      </c>
      <c r="S150" s="30" t="str">
        <f aca="false">IF(NOT(SUM(S151)=0),SUM(S151),"нд")</f>
        <v>нд</v>
      </c>
      <c r="T150" s="30" t="str">
        <f aca="false">IF(NOT(SUM(T151)=0),SUM(T151),"нд")</f>
        <v>нд</v>
      </c>
      <c r="U150" s="30" t="str">
        <f aca="false">IF(NOT(SUM(U151)=0),SUM(U151),"нд")</f>
        <v>нд</v>
      </c>
      <c r="V150" s="30" t="str">
        <f aca="false">IF(NOT(SUM(V151)=0),SUM(V151),"нд")</f>
        <v>нд</v>
      </c>
      <c r="W150" s="30" t="n">
        <f aca="false">IF(NOT(SUM(W151)=0),SUM(W151),"нд")</f>
        <v>0.943</v>
      </c>
      <c r="X150" s="30" t="n">
        <f aca="false">IF(NOT(SUM(X151)=0),SUM(X151),"нд")</f>
        <v>2.758</v>
      </c>
      <c r="Y150" s="30" t="str">
        <f aca="false">IF(NOT(SUM(Y151)=0),SUM(Y151),"нд")</f>
        <v>нд</v>
      </c>
      <c r="Z150" s="30" t="str">
        <f aca="false">IF(NOT(SUM(Z151)=0),SUM(Z151),"нд")</f>
        <v>нд</v>
      </c>
      <c r="AA150" s="30" t="str">
        <f aca="false">IF(NOT(SUM(AA151)=0),SUM(AA151),"нд")</f>
        <v>нд</v>
      </c>
      <c r="AB150" s="30" t="str">
        <f aca="false">IF(NOT(SUM(AB151)=0),SUM(AB151),"нд")</f>
        <v>нд</v>
      </c>
      <c r="AC150" s="30" t="str">
        <f aca="false">IF(NOT(SUM(AC151)=0),SUM(AC151),"нд")</f>
        <v>нд</v>
      </c>
      <c r="AD150" s="30" t="str">
        <f aca="false">IF(NOT(SUM(AD151)=0),SUM(AD151),"нд")</f>
        <v>нд</v>
      </c>
      <c r="AE150" s="30" t="str">
        <f aca="false">IF(NOT(SUM(AE151)=0),SUM(AE151),"нд")</f>
        <v>нд</v>
      </c>
      <c r="AF150" s="30" t="str">
        <f aca="false">IF(NOT(SUM(AF151)=0),SUM(AF151),"нд")</f>
        <v>нд</v>
      </c>
      <c r="AG150" s="30" t="n">
        <f aca="false">IF(NOT(SUM(AG151)=0),SUM(AG151),"нд")</f>
        <v>2.758</v>
      </c>
      <c r="AH150" s="30" t="str">
        <f aca="false">IF(NOT(SUM(AH151)=0),SUM(AH151),"нд")</f>
        <v>нд</v>
      </c>
      <c r="AI150" s="30" t="str">
        <f aca="false">IF(NOT(SUM(AI151)=0),SUM(AI151),"нд")</f>
        <v>нд</v>
      </c>
      <c r="AJ150" s="30" t="str">
        <f aca="false">IF(NOT(SUM(AJ151)=0),SUM(AJ151),"нд")</f>
        <v>нд</v>
      </c>
      <c r="AK150" s="30" t="str">
        <f aca="false">IF(NOT(SUM(AK151)=0),SUM(AK151),"нд")</f>
        <v>нд</v>
      </c>
      <c r="AL150" s="30" t="str">
        <f aca="false">IF(NOT(SUM(AL151)=0),SUM(AL151),"нд")</f>
        <v>нд</v>
      </c>
      <c r="AM150" s="30" t="n">
        <f aca="false">IF(NOT(SUM(AM151)=0),SUM(AM151),"нд")</f>
        <v>2.758</v>
      </c>
      <c r="AN150" s="30" t="str">
        <f aca="false">IF(NOT(SUM(AN151)=0),SUM(AN151),"нд")</f>
        <v>нд</v>
      </c>
      <c r="AO150" s="30" t="str">
        <f aca="false">IF(NOT(SUM(AO151)=0),SUM(AO151),"нд")</f>
        <v>нд</v>
      </c>
    </row>
    <row r="151" customFormat="false" ht="34.9" hidden="false" customHeight="true" outlineLevel="0" collapsed="false">
      <c r="A151" s="129" t="s">
        <v>273</v>
      </c>
      <c r="B151" s="58" t="s">
        <v>274</v>
      </c>
      <c r="C151" s="130" t="s">
        <v>275</v>
      </c>
      <c r="D151" s="36" t="s">
        <v>60</v>
      </c>
      <c r="E151" s="36" t="s">
        <v>60</v>
      </c>
      <c r="F151" s="36" t="s">
        <v>60</v>
      </c>
      <c r="G151" s="36" t="s">
        <v>60</v>
      </c>
      <c r="H151" s="131" t="n">
        <f aca="false">ROUND(1.131/1.2,3)</f>
        <v>0.943</v>
      </c>
      <c r="I151" s="36" t="s">
        <v>60</v>
      </c>
      <c r="J151" s="36" t="s">
        <v>60</v>
      </c>
      <c r="K151" s="59" t="n">
        <f aca="false">IF(NOT(SUM(L151,M151,N151,O151)=0),SUM(L151,M151,N151,O151),"нд")</f>
        <v>2.758</v>
      </c>
      <c r="L151" s="131" t="n">
        <v>0.131</v>
      </c>
      <c r="M151" s="131" t="n">
        <v>1.211</v>
      </c>
      <c r="N151" s="131" t="n">
        <v>1.409</v>
      </c>
      <c r="O151" s="131" t="n">
        <v>0.007</v>
      </c>
      <c r="P151" s="36" t="s">
        <v>60</v>
      </c>
      <c r="Q151" s="36" t="s">
        <v>60</v>
      </c>
      <c r="R151" s="36" t="s">
        <v>60</v>
      </c>
      <c r="S151" s="36" t="s">
        <v>60</v>
      </c>
      <c r="T151" s="36" t="s">
        <v>60</v>
      </c>
      <c r="U151" s="36" t="s">
        <v>60</v>
      </c>
      <c r="V151" s="36" t="s">
        <v>60</v>
      </c>
      <c r="W151" s="131" t="n">
        <f aca="false">ROUND(1.131/1.2,3)</f>
        <v>0.943</v>
      </c>
      <c r="X151" s="131" t="n">
        <v>2.758</v>
      </c>
      <c r="Y151" s="36" t="s">
        <v>60</v>
      </c>
      <c r="Z151" s="36" t="s">
        <v>60</v>
      </c>
      <c r="AA151" s="36" t="s">
        <v>60</v>
      </c>
      <c r="AB151" s="36" t="s">
        <v>60</v>
      </c>
      <c r="AC151" s="36" t="s">
        <v>60</v>
      </c>
      <c r="AD151" s="36" t="s">
        <v>60</v>
      </c>
      <c r="AE151" s="36" t="s">
        <v>60</v>
      </c>
      <c r="AF151" s="36" t="s">
        <v>60</v>
      </c>
      <c r="AG151" s="131" t="n">
        <v>2.758</v>
      </c>
      <c r="AH151" s="36" t="s">
        <v>60</v>
      </c>
      <c r="AI151" s="36" t="s">
        <v>60</v>
      </c>
      <c r="AJ151" s="36" t="s">
        <v>60</v>
      </c>
      <c r="AK151" s="36" t="s">
        <v>60</v>
      </c>
      <c r="AL151" s="36" t="s">
        <v>60</v>
      </c>
      <c r="AM151" s="54" t="n">
        <f aca="false">IF(NOT(SUM(AC151,AE151,AG151,AI151,AK151)=0),SUM(AC151,AE151,AG151,AI151,AK151),"нд")</f>
        <v>2.758</v>
      </c>
      <c r="AN151" s="54" t="str">
        <f aca="false">IF(NOT(SUM(AD151,AF151,AH151,AJ151,AL151)=0),SUM(AD151,AF151,AH151,AJ151,AL151),"нд")</f>
        <v>нд</v>
      </c>
      <c r="AO151" s="36" t="s">
        <v>60</v>
      </c>
    </row>
    <row r="152" customFormat="false" ht="34.9" hidden="false" customHeight="true" outlineLevel="0" collapsed="false">
      <c r="A152" s="115" t="s">
        <v>276</v>
      </c>
      <c r="B152" s="116" t="s">
        <v>277</v>
      </c>
      <c r="C152" s="117" t="s">
        <v>58</v>
      </c>
      <c r="D152" s="117" t="str">
        <f aca="false">IF(NOT(SUM(D153)=0),SUM(D153),"нд")</f>
        <v>нд</v>
      </c>
      <c r="E152" s="117" t="str">
        <f aca="false">IF(NOT(SUM(E153)=0),SUM(E153),"нд")</f>
        <v>нд</v>
      </c>
      <c r="F152" s="117" t="str">
        <f aca="false">IF(NOT(SUM(F153)=0),SUM(F153),"нд")</f>
        <v>нд</v>
      </c>
      <c r="G152" s="117" t="str">
        <f aca="false">IF(NOT(SUM(G153)=0),SUM(G153),"нд")</f>
        <v>нд</v>
      </c>
      <c r="H152" s="117" t="n">
        <f aca="false">IF(NOT(SUM(H153)=0),SUM(H153),"нд")</f>
        <v>1.773</v>
      </c>
      <c r="I152" s="117" t="str">
        <f aca="false">IF(NOT(SUM(I153)=0),SUM(I153),"нд")</f>
        <v>нд</v>
      </c>
      <c r="J152" s="117" t="str">
        <f aca="false">IF(NOT(SUM(J153)=0),SUM(J153),"нд")</f>
        <v>нд</v>
      </c>
      <c r="K152" s="117" t="n">
        <f aca="false">IF(NOT(SUM(K153)=0),SUM(K153),"нд")</f>
        <v>15.196</v>
      </c>
      <c r="L152" s="117" t="str">
        <f aca="false">IF(NOT(SUM(L153)=0),SUM(L153),"нд")</f>
        <v>нд</v>
      </c>
      <c r="M152" s="117" t="n">
        <f aca="false">IF(NOT(SUM(M153)=0),SUM(M153),"нд")</f>
        <v>8.594</v>
      </c>
      <c r="N152" s="117" t="n">
        <f aca="false">IF(NOT(SUM(N153)=0),SUM(N153),"нд")</f>
        <v>6.602</v>
      </c>
      <c r="O152" s="117" t="str">
        <f aca="false">IF(NOT(SUM(O153)=0),SUM(O153),"нд")</f>
        <v>нд</v>
      </c>
      <c r="P152" s="117" t="str">
        <f aca="false">IF(NOT(SUM(P153)=0),SUM(P153),"нд")</f>
        <v>нд</v>
      </c>
      <c r="Q152" s="117" t="str">
        <f aca="false">IF(NOT(SUM(Q153)=0),SUM(Q153),"нд")</f>
        <v>нд</v>
      </c>
      <c r="R152" s="117" t="str">
        <f aca="false">IF(NOT(SUM(R153)=0),SUM(R153),"нд")</f>
        <v>нд</v>
      </c>
      <c r="S152" s="117" t="str">
        <f aca="false">IF(NOT(SUM(S153)=0),SUM(S153),"нд")</f>
        <v>нд</v>
      </c>
      <c r="T152" s="117" t="str">
        <f aca="false">IF(NOT(SUM(T153)=0),SUM(T153),"нд")</f>
        <v>нд</v>
      </c>
      <c r="U152" s="117" t="str">
        <f aca="false">IF(NOT(SUM(U153)=0),SUM(U153),"нд")</f>
        <v>нд</v>
      </c>
      <c r="V152" s="117" t="str">
        <f aca="false">IF(NOT(SUM(V153)=0),SUM(V153),"нд")</f>
        <v>нд</v>
      </c>
      <c r="W152" s="117" t="n">
        <f aca="false">IF(NOT(SUM(W153)=0),SUM(W153),"нд")</f>
        <v>1.773</v>
      </c>
      <c r="X152" s="117" t="n">
        <f aca="false">IF(NOT(SUM(X153)=0),SUM(X153),"нд")</f>
        <v>15.196</v>
      </c>
      <c r="Y152" s="117" t="str">
        <f aca="false">IF(NOT(SUM(Y153)=0),SUM(Y153),"нд")</f>
        <v>нд</v>
      </c>
      <c r="Z152" s="117" t="str">
        <f aca="false">IF(NOT(SUM(Z153)=0),SUM(Z153),"нд")</f>
        <v>нд</v>
      </c>
      <c r="AA152" s="117" t="str">
        <f aca="false">IF(NOT(SUM(AA153)=0),SUM(AA153),"нд")</f>
        <v>нд</v>
      </c>
      <c r="AB152" s="117" t="str">
        <f aca="false">IF(NOT(SUM(AB153)=0),SUM(AB153),"нд")</f>
        <v>нд</v>
      </c>
      <c r="AC152" s="117" t="str">
        <f aca="false">IF(NOT(SUM(AC153)=0),SUM(AC153),"нд")</f>
        <v>нд</v>
      </c>
      <c r="AD152" s="117" t="str">
        <f aca="false">IF(NOT(SUM(AD153)=0),SUM(AD153),"нд")</f>
        <v>нд</v>
      </c>
      <c r="AE152" s="117" t="n">
        <f aca="false">IF(NOT(SUM(AE153)=0),SUM(AE153),"нд")</f>
        <v>15.196</v>
      </c>
      <c r="AF152" s="117" t="str">
        <f aca="false">IF(NOT(SUM(AF153)=0),SUM(AF153),"нд")</f>
        <v>нд</v>
      </c>
      <c r="AG152" s="117" t="str">
        <f aca="false">IF(NOT(SUM(AG153)=0),SUM(AG153),"нд")</f>
        <v>нд</v>
      </c>
      <c r="AH152" s="117" t="str">
        <f aca="false">IF(NOT(SUM(AH153)=0),SUM(AH153),"нд")</f>
        <v>нд</v>
      </c>
      <c r="AI152" s="117" t="str">
        <f aca="false">IF(NOT(SUM(AI153)=0),SUM(AI153),"нд")</f>
        <v>нд</v>
      </c>
      <c r="AJ152" s="117" t="str">
        <f aca="false">IF(NOT(SUM(AJ153)=0),SUM(AJ153),"нд")</f>
        <v>нд</v>
      </c>
      <c r="AK152" s="117" t="str">
        <f aca="false">IF(NOT(SUM(AK153)=0),SUM(AK153),"нд")</f>
        <v>нд</v>
      </c>
      <c r="AL152" s="117" t="str">
        <f aca="false">IF(NOT(SUM(AL153)=0),SUM(AL153),"нд")</f>
        <v>нд</v>
      </c>
      <c r="AM152" s="117" t="n">
        <f aca="false">IF(NOT(SUM(AM153)=0),SUM(AM153),"нд")</f>
        <v>15.196</v>
      </c>
      <c r="AN152" s="117" t="str">
        <f aca="false">IF(NOT(SUM(AN153)=0),SUM(AN153),"нд")</f>
        <v>нд</v>
      </c>
      <c r="AO152" s="117" t="str">
        <f aca="false">IF(NOT(SUM(AO153)=0),SUM(AO153),"нд")</f>
        <v>нд</v>
      </c>
    </row>
    <row r="153" customFormat="false" ht="34.9" hidden="false" customHeight="true" outlineLevel="0" collapsed="false">
      <c r="A153" s="27" t="s">
        <v>278</v>
      </c>
      <c r="B153" s="35" t="s">
        <v>61</v>
      </c>
      <c r="C153" s="29" t="s">
        <v>58</v>
      </c>
      <c r="D153" s="30" t="str">
        <f aca="false">IF(NOT(SUM(D154)=0),SUM(D154),"нд")</f>
        <v>нд</v>
      </c>
      <c r="E153" s="30" t="s">
        <v>60</v>
      </c>
      <c r="F153" s="30" t="s">
        <v>60</v>
      </c>
      <c r="G153" s="30" t="s">
        <v>60</v>
      </c>
      <c r="H153" s="30" t="n">
        <f aca="false">IF(NOT(SUM(H154)=0),SUM(H154),"нд")</f>
        <v>1.773</v>
      </c>
      <c r="I153" s="30" t="str">
        <f aca="false">IF(NOT(SUM(I154)=0),SUM(I154),"нд")</f>
        <v>нд</v>
      </c>
      <c r="J153" s="30" t="str">
        <f aca="false">IF(NOT(SUM(J154)=0),SUM(J154),"нд")</f>
        <v>нд</v>
      </c>
      <c r="K153" s="30" t="n">
        <f aca="false">IF(NOT(SUM(K154)=0),SUM(K154),"нд")</f>
        <v>15.196</v>
      </c>
      <c r="L153" s="30" t="str">
        <f aca="false">IF(NOT(SUM(L154)=0),SUM(L154),"нд")</f>
        <v>нд</v>
      </c>
      <c r="M153" s="30" t="n">
        <f aca="false">IF(NOT(SUM(M154)=0),SUM(M154),"нд")</f>
        <v>8.594</v>
      </c>
      <c r="N153" s="30" t="n">
        <f aca="false">IF(NOT(SUM(N154)=0),SUM(N154),"нд")</f>
        <v>6.602</v>
      </c>
      <c r="O153" s="30" t="str">
        <f aca="false">IF(NOT(SUM(O154)=0),SUM(O154),"нд")</f>
        <v>нд</v>
      </c>
      <c r="P153" s="30" t="str">
        <f aca="false">IF(NOT(SUM(P154)=0),SUM(P154),"нд")</f>
        <v>нд</v>
      </c>
      <c r="Q153" s="30" t="str">
        <f aca="false">IF(NOT(SUM(Q154)=0),SUM(Q154),"нд")</f>
        <v>нд</v>
      </c>
      <c r="R153" s="30" t="str">
        <f aca="false">IF(NOT(SUM(R154)=0),SUM(R154),"нд")</f>
        <v>нд</v>
      </c>
      <c r="S153" s="30" t="str">
        <f aca="false">IF(NOT(SUM(S154)=0),SUM(S154),"нд")</f>
        <v>нд</v>
      </c>
      <c r="T153" s="30" t="str">
        <f aca="false">IF(NOT(SUM(T154)=0),SUM(T154),"нд")</f>
        <v>нд</v>
      </c>
      <c r="U153" s="30" t="str">
        <f aca="false">IF(NOT(SUM(U154)=0),SUM(U154),"нд")</f>
        <v>нд</v>
      </c>
      <c r="V153" s="30" t="str">
        <f aca="false">IF(NOT(SUM(V154)=0),SUM(V154),"нд")</f>
        <v>нд</v>
      </c>
      <c r="W153" s="30" t="n">
        <f aca="false">IF(NOT(SUM(W154)=0),SUM(W154),"нд")</f>
        <v>1.773</v>
      </c>
      <c r="X153" s="30" t="n">
        <f aca="false">IF(NOT(SUM(X154)=0),SUM(X154),"нд")</f>
        <v>15.196</v>
      </c>
      <c r="Y153" s="30" t="str">
        <f aca="false">IF(NOT(SUM(Y154)=0),SUM(Y154),"нд")</f>
        <v>нд</v>
      </c>
      <c r="Z153" s="30" t="str">
        <f aca="false">IF(NOT(SUM(Z154)=0),SUM(Z154),"нд")</f>
        <v>нд</v>
      </c>
      <c r="AA153" s="30" t="str">
        <f aca="false">IF(NOT(SUM(AA154)=0),SUM(AA154),"нд")</f>
        <v>нд</v>
      </c>
      <c r="AB153" s="30" t="str">
        <f aca="false">IF(NOT(SUM(AB154)=0),SUM(AB154),"нд")</f>
        <v>нд</v>
      </c>
      <c r="AC153" s="30" t="str">
        <f aca="false">IF(NOT(SUM(AC154)=0),SUM(AC154),"нд")</f>
        <v>нд</v>
      </c>
      <c r="AD153" s="30" t="str">
        <f aca="false">IF(NOT(SUM(AD154)=0),SUM(AD154),"нд")</f>
        <v>нд</v>
      </c>
      <c r="AE153" s="30" t="n">
        <f aca="false">IF(NOT(SUM(AE154)=0),SUM(AE154),"нд")</f>
        <v>15.196</v>
      </c>
      <c r="AF153" s="30" t="str">
        <f aca="false">IF(NOT(SUM(AF154)=0),SUM(AF154),"нд")</f>
        <v>нд</v>
      </c>
      <c r="AG153" s="30" t="str">
        <f aca="false">IF(NOT(SUM(AG154)=0),SUM(AG154),"нд")</f>
        <v>нд</v>
      </c>
      <c r="AH153" s="30" t="str">
        <f aca="false">IF(NOT(SUM(AH154)=0),SUM(AH154),"нд")</f>
        <v>нд</v>
      </c>
      <c r="AI153" s="30" t="str">
        <f aca="false">IF(NOT(SUM(AI154)=0),SUM(AI154),"нд")</f>
        <v>нд</v>
      </c>
      <c r="AJ153" s="30" t="str">
        <f aca="false">IF(NOT(SUM(AJ154)=0),SUM(AJ154),"нд")</f>
        <v>нд</v>
      </c>
      <c r="AK153" s="30" t="str">
        <f aca="false">IF(NOT(SUM(AK154)=0),SUM(AK154),"нд")</f>
        <v>нд</v>
      </c>
      <c r="AL153" s="30" t="str">
        <f aca="false">IF(NOT(SUM(AL154)=0),SUM(AL154),"нд")</f>
        <v>нд</v>
      </c>
      <c r="AM153" s="30" t="n">
        <f aca="false">IF(NOT(SUM(AM154)=0),SUM(AM154),"нд")</f>
        <v>15.196</v>
      </c>
      <c r="AN153" s="30" t="str">
        <f aca="false">IF(NOT(SUM(AN154)=0),SUM(AN154),"нд")</f>
        <v>нд</v>
      </c>
      <c r="AO153" s="30" t="str">
        <f aca="false">IF(NOT(SUM(AO154)=0),SUM(AO154),"нд")</f>
        <v>нд</v>
      </c>
    </row>
    <row r="154" customFormat="false" ht="34.9" hidden="false" customHeight="true" outlineLevel="0" collapsed="false">
      <c r="A154" s="132" t="s">
        <v>279</v>
      </c>
      <c r="B154" s="133" t="s">
        <v>280</v>
      </c>
      <c r="C154" s="134" t="s">
        <v>281</v>
      </c>
      <c r="D154" s="18" t="s">
        <v>257</v>
      </c>
      <c r="E154" s="88" t="n">
        <v>2024</v>
      </c>
      <c r="F154" s="88" t="n">
        <v>2024</v>
      </c>
      <c r="G154" s="36" t="s">
        <v>60</v>
      </c>
      <c r="H154" s="88" t="n">
        <f aca="false">ROUND(2.127/1.2,3)</f>
        <v>1.773</v>
      </c>
      <c r="I154" s="36" t="s">
        <v>60</v>
      </c>
      <c r="J154" s="36" t="s">
        <v>60</v>
      </c>
      <c r="K154" s="59" t="n">
        <f aca="false">IF(NOT(SUM(L154,M154,N154,O154)=0),SUM(L154,M154,N154,O154),"нд")</f>
        <v>15.196</v>
      </c>
      <c r="L154" s="36" t="s">
        <v>60</v>
      </c>
      <c r="M154" s="70" t="n">
        <v>8.594</v>
      </c>
      <c r="N154" s="70" t="n">
        <v>6.602</v>
      </c>
      <c r="O154" s="36" t="s">
        <v>60</v>
      </c>
      <c r="P154" s="36" t="s">
        <v>60</v>
      </c>
      <c r="Q154" s="36" t="s">
        <v>60</v>
      </c>
      <c r="R154" s="36" t="s">
        <v>60</v>
      </c>
      <c r="S154" s="36" t="s">
        <v>60</v>
      </c>
      <c r="T154" s="36" t="s">
        <v>60</v>
      </c>
      <c r="U154" s="36" t="s">
        <v>60</v>
      </c>
      <c r="V154" s="36" t="s">
        <v>60</v>
      </c>
      <c r="W154" s="124" t="n">
        <f aca="false">ROUND(2.127/1.2,3)</f>
        <v>1.773</v>
      </c>
      <c r="X154" s="54" t="n">
        <v>15.196</v>
      </c>
      <c r="Y154" s="36" t="s">
        <v>60</v>
      </c>
      <c r="Z154" s="36" t="s">
        <v>60</v>
      </c>
      <c r="AA154" s="36" t="s">
        <v>60</v>
      </c>
      <c r="AB154" s="36" t="s">
        <v>60</v>
      </c>
      <c r="AC154" s="36" t="s">
        <v>60</v>
      </c>
      <c r="AD154" s="36" t="s">
        <v>60</v>
      </c>
      <c r="AE154" s="70" t="n">
        <f aca="false">7.825+7.371</f>
        <v>15.196</v>
      </c>
      <c r="AF154" s="36" t="s">
        <v>60</v>
      </c>
      <c r="AG154" s="36" t="s">
        <v>60</v>
      </c>
      <c r="AH154" s="36" t="s">
        <v>60</v>
      </c>
      <c r="AI154" s="36" t="s">
        <v>60</v>
      </c>
      <c r="AJ154" s="36" t="s">
        <v>60</v>
      </c>
      <c r="AK154" s="36" t="s">
        <v>60</v>
      </c>
      <c r="AL154" s="36" t="s">
        <v>60</v>
      </c>
      <c r="AM154" s="54" t="n">
        <f aca="false">IF(NOT(SUM(AC154,AE154,AG154,AI154,AK154)=0),SUM(AC154,AE154,AG154,AI154,AK154),"нд")</f>
        <v>15.196</v>
      </c>
      <c r="AN154" s="54" t="str">
        <f aca="false">IF(NOT(SUM(AD154,AF154,AH154,AJ154,AL154)=0),SUM(AD154,AF154,AH154,AJ154,AL154),"нд")</f>
        <v>нд</v>
      </c>
      <c r="AO154" s="36" t="s">
        <v>60</v>
      </c>
    </row>
    <row r="155" customFormat="false" ht="34.9" hidden="false" customHeight="true" outlineLevel="0" collapsed="false">
      <c r="A155" s="43" t="s">
        <v>282</v>
      </c>
      <c r="B155" s="44" t="s">
        <v>283</v>
      </c>
      <c r="C155" s="45" t="s">
        <v>58</v>
      </c>
      <c r="D155" s="46" t="str">
        <f aca="false">IF(NOT(SUM(D156,D158)=0),SUM(D156,D158),"нд")</f>
        <v>нд</v>
      </c>
      <c r="E155" s="46" t="str">
        <f aca="false">IF(NOT(SUM(E156,E158)=0),SUM(E156,E158),"нд")</f>
        <v>нд</v>
      </c>
      <c r="F155" s="46" t="str">
        <f aca="false">IF(NOT(SUM(F156,F158)=0),SUM(F156,F158),"нд")</f>
        <v>нд</v>
      </c>
      <c r="G155" s="46" t="str">
        <f aca="false">IF(NOT(SUM(G156,G158)=0),SUM(G156,G158),"нд")</f>
        <v>нд</v>
      </c>
      <c r="H155" s="46" t="str">
        <f aca="false">IF(NOT(SUM(H156,H158)=0),SUM(H156,H158),"нд")</f>
        <v>нд</v>
      </c>
      <c r="I155" s="46" t="str">
        <f aca="false">IF(NOT(SUM(I156,I158)=0),SUM(I156,I158),"нд")</f>
        <v>нд</v>
      </c>
      <c r="J155" s="46" t="str">
        <f aca="false">IF(NOT(SUM(J156,J158)=0),SUM(J156,J158),"нд")</f>
        <v>нд</v>
      </c>
      <c r="K155" s="46" t="str">
        <f aca="false">IF(NOT(SUM(K156,K158)=0),SUM(K156,K158),"нд")</f>
        <v>нд</v>
      </c>
      <c r="L155" s="46" t="str">
        <f aca="false">IF(NOT(SUM(L156,L158)=0),SUM(L156,L158),"нд")</f>
        <v>нд</v>
      </c>
      <c r="M155" s="46" t="str">
        <f aca="false">IF(NOT(SUM(M156,M158)=0),SUM(M156,M158),"нд")</f>
        <v>нд</v>
      </c>
      <c r="N155" s="46" t="str">
        <f aca="false">IF(NOT(SUM(N156,N158)=0),SUM(N156,N158),"нд")</f>
        <v>нд</v>
      </c>
      <c r="O155" s="46" t="str">
        <f aca="false">IF(NOT(SUM(O156,O158)=0),SUM(O156,O158),"нд")</f>
        <v>нд</v>
      </c>
      <c r="P155" s="46" t="str">
        <f aca="false">IF(NOT(SUM(P156,P158)=0),SUM(P156,P158),"нд")</f>
        <v>нд</v>
      </c>
      <c r="Q155" s="46" t="str">
        <f aca="false">IF(NOT(SUM(Q156,Q158)=0),SUM(Q156,Q158),"нд")</f>
        <v>нд</v>
      </c>
      <c r="R155" s="46" t="str">
        <f aca="false">IF(NOT(SUM(R156,R158)=0),SUM(R156,R158),"нд")</f>
        <v>нд</v>
      </c>
      <c r="S155" s="46" t="str">
        <f aca="false">IF(NOT(SUM(S156,S158)=0),SUM(S156,S158),"нд")</f>
        <v>нд</v>
      </c>
      <c r="T155" s="46" t="str">
        <f aca="false">IF(NOT(SUM(T156,T158)=0),SUM(T156,T158),"нд")</f>
        <v>нд</v>
      </c>
      <c r="U155" s="46" t="str">
        <f aca="false">IF(NOT(SUM(U156,U158)=0),SUM(U156,U158),"нд")</f>
        <v>нд</v>
      </c>
      <c r="V155" s="46" t="str">
        <f aca="false">IF(NOT(SUM(V156,V158)=0),SUM(V156,V158),"нд")</f>
        <v>нд</v>
      </c>
      <c r="W155" s="46" t="str">
        <f aca="false">IF(NOT(SUM(W156,W158)=0),SUM(W156,W158),"нд")</f>
        <v>нд</v>
      </c>
      <c r="X155" s="46" t="str">
        <f aca="false">IF(NOT(SUM(X156,X158)=0),SUM(X156,X158),"нд")</f>
        <v>нд</v>
      </c>
      <c r="Y155" s="46" t="str">
        <f aca="false">IF(NOT(SUM(Y156,Y158)=0),SUM(Y156,Y158),"нд")</f>
        <v>нд</v>
      </c>
      <c r="Z155" s="46" t="str">
        <f aca="false">IF(NOT(SUM(Z156,Z158)=0),SUM(Z156,Z158),"нд")</f>
        <v>нд</v>
      </c>
      <c r="AA155" s="46" t="str">
        <f aca="false">IF(NOT(SUM(AA156,AA158)=0),SUM(AA156,AA158),"нд")</f>
        <v>нд</v>
      </c>
      <c r="AB155" s="46" t="str">
        <f aca="false">IF(NOT(SUM(AB156,AB158)=0),SUM(AB156,AB158),"нд")</f>
        <v>нд</v>
      </c>
      <c r="AC155" s="46" t="str">
        <f aca="false">IF(NOT(SUM(AC156,AC158)=0),SUM(AC156,AC158),"нд")</f>
        <v>нд</v>
      </c>
      <c r="AD155" s="46" t="str">
        <f aca="false">IF(NOT(SUM(AD156,AD158)=0),SUM(AD156,AD158),"нд")</f>
        <v>нд</v>
      </c>
      <c r="AE155" s="46" t="str">
        <f aca="false">IF(NOT(SUM(AE156,AE158)=0),SUM(AE156,AE158),"нд")</f>
        <v>нд</v>
      </c>
      <c r="AF155" s="46" t="str">
        <f aca="false">IF(NOT(SUM(AF156,AF158)=0),SUM(AF156,AF158),"нд")</f>
        <v>нд</v>
      </c>
      <c r="AG155" s="46" t="str">
        <f aca="false">IF(NOT(SUM(AG156,AG158)=0),SUM(AG156,AG158),"нд")</f>
        <v>нд</v>
      </c>
      <c r="AH155" s="46" t="str">
        <f aca="false">IF(NOT(SUM(AH156,AH158)=0),SUM(AH156,AH158),"нд")</f>
        <v>нд</v>
      </c>
      <c r="AI155" s="46" t="str">
        <f aca="false">IF(NOT(SUM(AI156,AI158)=0),SUM(AI156,AI158),"нд")</f>
        <v>нд</v>
      </c>
      <c r="AJ155" s="46" t="str">
        <f aca="false">IF(NOT(SUM(AJ156,AJ158)=0),SUM(AJ156,AJ158),"нд")</f>
        <v>нд</v>
      </c>
      <c r="AK155" s="46" t="str">
        <f aca="false">IF(NOT(SUM(AK156,AK158)=0),SUM(AK156,AK158),"нд")</f>
        <v>нд</v>
      </c>
      <c r="AL155" s="46" t="str">
        <f aca="false">IF(NOT(SUM(AL156,AL158)=0),SUM(AL156,AL158),"нд")</f>
        <v>нд</v>
      </c>
      <c r="AM155" s="46" t="str">
        <f aca="false">IF(NOT(SUM(AM156,AM158)=0),SUM(AM156,AM158),"нд")</f>
        <v>нд</v>
      </c>
      <c r="AN155" s="46" t="str">
        <f aca="false">IF(NOT(SUM(AN156,AN158)=0),SUM(AN156,AN158),"нд")</f>
        <v>нд</v>
      </c>
      <c r="AO155" s="46" t="str">
        <f aca="false">IF(NOT(SUM(AO156,AO158)=0),SUM(AO156,AO158),"нд")</f>
        <v>нд</v>
      </c>
    </row>
    <row r="156" customFormat="false" ht="34.9" hidden="false" customHeight="true" outlineLevel="0" collapsed="false">
      <c r="A156" s="47" t="s">
        <v>284</v>
      </c>
      <c r="B156" s="48" t="s">
        <v>285</v>
      </c>
      <c r="C156" s="49" t="s">
        <v>58</v>
      </c>
      <c r="D156" s="50" t="str">
        <f aca="false">IF(NOT(SUM(D157)=0),SUM(D157),"нд")</f>
        <v>нд</v>
      </c>
      <c r="E156" s="50" t="str">
        <f aca="false">IF(NOT(SUM(E157)=0),SUM(E157),"нд")</f>
        <v>нд</v>
      </c>
      <c r="F156" s="50" t="str">
        <f aca="false">IF(NOT(SUM(F157)=0),SUM(F157),"нд")</f>
        <v>нд</v>
      </c>
      <c r="G156" s="50" t="str">
        <f aca="false">IF(NOT(SUM(G157)=0),SUM(G157),"нд")</f>
        <v>нд</v>
      </c>
      <c r="H156" s="50" t="str">
        <f aca="false">IF(NOT(SUM(H157)=0),SUM(H157),"нд")</f>
        <v>нд</v>
      </c>
      <c r="I156" s="50" t="str">
        <f aca="false">IF(NOT(SUM(I157)=0),SUM(I157),"нд")</f>
        <v>нд</v>
      </c>
      <c r="J156" s="50" t="str">
        <f aca="false">IF(NOT(SUM(J157)=0),SUM(J157),"нд")</f>
        <v>нд</v>
      </c>
      <c r="K156" s="50" t="str">
        <f aca="false">IF(NOT(SUM(K157)=0),SUM(K157),"нд")</f>
        <v>нд</v>
      </c>
      <c r="L156" s="50" t="str">
        <f aca="false">IF(NOT(SUM(L157)=0),SUM(L157),"нд")</f>
        <v>нд</v>
      </c>
      <c r="M156" s="50" t="str">
        <f aca="false">IF(NOT(SUM(M157)=0),SUM(M157),"нд")</f>
        <v>нд</v>
      </c>
      <c r="N156" s="50" t="str">
        <f aca="false">IF(NOT(SUM(N157)=0),SUM(N157),"нд")</f>
        <v>нд</v>
      </c>
      <c r="O156" s="50" t="str">
        <f aca="false">IF(NOT(SUM(O157)=0),SUM(O157),"нд")</f>
        <v>нд</v>
      </c>
      <c r="P156" s="50" t="str">
        <f aca="false">IF(NOT(SUM(P157)=0),SUM(P157),"нд")</f>
        <v>нд</v>
      </c>
      <c r="Q156" s="50" t="str">
        <f aca="false">IF(NOT(SUM(Q157)=0),SUM(Q157),"нд")</f>
        <v>нд</v>
      </c>
      <c r="R156" s="50" t="str">
        <f aca="false">IF(NOT(SUM(R157)=0),SUM(R157),"нд")</f>
        <v>нд</v>
      </c>
      <c r="S156" s="50" t="str">
        <f aca="false">IF(NOT(SUM(S157)=0),SUM(S157),"нд")</f>
        <v>нд</v>
      </c>
      <c r="T156" s="50" t="str">
        <f aca="false">IF(NOT(SUM(T157)=0),SUM(T157),"нд")</f>
        <v>нд</v>
      </c>
      <c r="U156" s="50" t="str">
        <f aca="false">IF(NOT(SUM(U157)=0),SUM(U157),"нд")</f>
        <v>нд</v>
      </c>
      <c r="V156" s="50" t="str">
        <f aca="false">IF(NOT(SUM(V157)=0),SUM(V157),"нд")</f>
        <v>нд</v>
      </c>
      <c r="W156" s="50" t="str">
        <f aca="false">IF(NOT(SUM(W157)=0),SUM(W157),"нд")</f>
        <v>нд</v>
      </c>
      <c r="X156" s="50" t="str">
        <f aca="false">IF(NOT(SUM(X157)=0),SUM(X157),"нд")</f>
        <v>нд</v>
      </c>
      <c r="Y156" s="50" t="str">
        <f aca="false">IF(NOT(SUM(Y157)=0),SUM(Y157),"нд")</f>
        <v>нд</v>
      </c>
      <c r="Z156" s="50" t="str">
        <f aca="false">IF(NOT(SUM(Z157)=0),SUM(Z157),"нд")</f>
        <v>нд</v>
      </c>
      <c r="AA156" s="50" t="str">
        <f aca="false">IF(NOT(SUM(AA157)=0),SUM(AA157),"нд")</f>
        <v>нд</v>
      </c>
      <c r="AB156" s="50" t="str">
        <f aca="false">IF(NOT(SUM(AB157)=0),SUM(AB157),"нд")</f>
        <v>нд</v>
      </c>
      <c r="AC156" s="50" t="str">
        <f aca="false">IF(NOT(SUM(AC157)=0),SUM(AC157),"нд")</f>
        <v>нд</v>
      </c>
      <c r="AD156" s="50" t="str">
        <f aca="false">IF(NOT(SUM(AD157)=0),SUM(AD157),"нд")</f>
        <v>нд</v>
      </c>
      <c r="AE156" s="50" t="str">
        <f aca="false">IF(NOT(SUM(AE157)=0),SUM(AE157),"нд")</f>
        <v>нд</v>
      </c>
      <c r="AF156" s="50" t="str">
        <f aca="false">IF(NOT(SUM(AF157)=0),SUM(AF157),"нд")</f>
        <v>нд</v>
      </c>
      <c r="AG156" s="50" t="str">
        <f aca="false">IF(NOT(SUM(AG157)=0),SUM(AG157),"нд")</f>
        <v>нд</v>
      </c>
      <c r="AH156" s="50" t="str">
        <f aca="false">IF(NOT(SUM(AH157)=0),SUM(AH157),"нд")</f>
        <v>нд</v>
      </c>
      <c r="AI156" s="50" t="str">
        <f aca="false">IF(NOT(SUM(AI157)=0),SUM(AI157),"нд")</f>
        <v>нд</v>
      </c>
      <c r="AJ156" s="50" t="str">
        <f aca="false">IF(NOT(SUM(AJ157)=0),SUM(AJ157),"нд")</f>
        <v>нд</v>
      </c>
      <c r="AK156" s="50" t="str">
        <f aca="false">IF(NOT(SUM(AK157)=0),SUM(AK157),"нд")</f>
        <v>нд</v>
      </c>
      <c r="AL156" s="50" t="str">
        <f aca="false">IF(NOT(SUM(AL157)=0),SUM(AL157),"нд")</f>
        <v>нд</v>
      </c>
      <c r="AM156" s="50" t="str">
        <f aca="false">IF(NOT(SUM(AM157)=0),SUM(AM157),"нд")</f>
        <v>нд</v>
      </c>
      <c r="AN156" s="50" t="str">
        <f aca="false">IF(NOT(SUM(AN157)=0),SUM(AN157),"нд")</f>
        <v>нд</v>
      </c>
      <c r="AO156" s="50" t="str">
        <f aca="false">IF(NOT(SUM(AO157)=0),SUM(AO157),"нд")</f>
        <v>нд</v>
      </c>
    </row>
    <row r="157" customFormat="false" ht="34.9" hidden="false" customHeight="true" outlineLevel="0" collapsed="false">
      <c r="A157" s="36" t="s">
        <v>60</v>
      </c>
      <c r="B157" s="36" t="s">
        <v>60</v>
      </c>
      <c r="C157" s="36" t="s">
        <v>60</v>
      </c>
      <c r="D157" s="36" t="s">
        <v>60</v>
      </c>
      <c r="E157" s="36" t="s">
        <v>60</v>
      </c>
      <c r="F157" s="36" t="s">
        <v>60</v>
      </c>
      <c r="G157" s="36" t="s">
        <v>60</v>
      </c>
      <c r="H157" s="36" t="s">
        <v>60</v>
      </c>
      <c r="I157" s="36" t="s">
        <v>60</v>
      </c>
      <c r="J157" s="36" t="s">
        <v>60</v>
      </c>
      <c r="K157" s="36" t="s">
        <v>60</v>
      </c>
      <c r="L157" s="36" t="s">
        <v>60</v>
      </c>
      <c r="M157" s="36" t="s">
        <v>60</v>
      </c>
      <c r="N157" s="36" t="s">
        <v>60</v>
      </c>
      <c r="O157" s="36" t="s">
        <v>60</v>
      </c>
      <c r="P157" s="36" t="s">
        <v>60</v>
      </c>
      <c r="Q157" s="36" t="s">
        <v>60</v>
      </c>
      <c r="R157" s="36" t="s">
        <v>60</v>
      </c>
      <c r="S157" s="36" t="s">
        <v>60</v>
      </c>
      <c r="T157" s="36" t="s">
        <v>60</v>
      </c>
      <c r="U157" s="36" t="s">
        <v>60</v>
      </c>
      <c r="V157" s="36" t="s">
        <v>60</v>
      </c>
      <c r="W157" s="36" t="s">
        <v>60</v>
      </c>
      <c r="X157" s="54" t="s">
        <v>60</v>
      </c>
      <c r="Y157" s="36" t="s">
        <v>60</v>
      </c>
      <c r="Z157" s="36" t="s">
        <v>60</v>
      </c>
      <c r="AA157" s="36" t="s">
        <v>60</v>
      </c>
      <c r="AB157" s="36" t="s">
        <v>60</v>
      </c>
      <c r="AC157" s="36" t="s">
        <v>60</v>
      </c>
      <c r="AD157" s="36" t="s">
        <v>60</v>
      </c>
      <c r="AE157" s="36" t="s">
        <v>60</v>
      </c>
      <c r="AF157" s="36" t="s">
        <v>60</v>
      </c>
      <c r="AG157" s="36" t="s">
        <v>60</v>
      </c>
      <c r="AH157" s="36" t="s">
        <v>60</v>
      </c>
      <c r="AI157" s="36" t="s">
        <v>60</v>
      </c>
      <c r="AJ157" s="36" t="s">
        <v>60</v>
      </c>
      <c r="AK157" s="36" t="s">
        <v>60</v>
      </c>
      <c r="AL157" s="36" t="s">
        <v>60</v>
      </c>
      <c r="AM157" s="54" t="str">
        <f aca="false">IF(NOT(SUM(AC157,AE157,AG157,AI157,AK157)=0),SUM(AC157,AE157,AG157,AI157,AK157),"нд")</f>
        <v>нд</v>
      </c>
      <c r="AN157" s="54" t="str">
        <f aca="false">IF(NOT(SUM(AD157,AF157,AH157,AJ157,AL157)=0),SUM(AD157,AF157,AH157,AJ157,AL157),"нд")</f>
        <v>нд</v>
      </c>
      <c r="AO157" s="36" t="s">
        <v>60</v>
      </c>
    </row>
    <row r="158" customFormat="false" ht="34.9" hidden="false" customHeight="true" outlineLevel="0" collapsed="false">
      <c r="A158" s="47" t="s">
        <v>286</v>
      </c>
      <c r="B158" s="48" t="s">
        <v>287</v>
      </c>
      <c r="C158" s="49" t="s">
        <v>58</v>
      </c>
      <c r="D158" s="50" t="str">
        <f aca="false">IF(NOT(SUM(D159)=0),SUM(D159),"нд")</f>
        <v>нд</v>
      </c>
      <c r="E158" s="50" t="str">
        <f aca="false">IF(NOT(SUM(E159)=0),SUM(E159),"нд")</f>
        <v>нд</v>
      </c>
      <c r="F158" s="50" t="str">
        <f aca="false">IF(NOT(SUM(F159)=0),SUM(F159),"нд")</f>
        <v>нд</v>
      </c>
      <c r="G158" s="50" t="str">
        <f aca="false">IF(NOT(SUM(G159)=0),SUM(G159),"нд")</f>
        <v>нд</v>
      </c>
      <c r="H158" s="50" t="str">
        <f aca="false">IF(NOT(SUM(H159)=0),SUM(H159),"нд")</f>
        <v>нд</v>
      </c>
      <c r="I158" s="50" t="str">
        <f aca="false">IF(NOT(SUM(I159)=0),SUM(I159),"нд")</f>
        <v>нд</v>
      </c>
      <c r="J158" s="50" t="str">
        <f aca="false">IF(NOT(SUM(J159)=0),SUM(J159),"нд")</f>
        <v>нд</v>
      </c>
      <c r="K158" s="50" t="str">
        <f aca="false">IF(NOT(SUM(K159)=0),SUM(K159),"нд")</f>
        <v>нд</v>
      </c>
      <c r="L158" s="50" t="str">
        <f aca="false">IF(NOT(SUM(L159)=0),SUM(L159),"нд")</f>
        <v>нд</v>
      </c>
      <c r="M158" s="50" t="str">
        <f aca="false">IF(NOT(SUM(M159)=0),SUM(M159),"нд")</f>
        <v>нд</v>
      </c>
      <c r="N158" s="50" t="str">
        <f aca="false">IF(NOT(SUM(N159)=0),SUM(N159),"нд")</f>
        <v>нд</v>
      </c>
      <c r="O158" s="50" t="str">
        <f aca="false">IF(NOT(SUM(O159)=0),SUM(O159),"нд")</f>
        <v>нд</v>
      </c>
      <c r="P158" s="50" t="str">
        <f aca="false">IF(NOT(SUM(P159)=0),SUM(P159),"нд")</f>
        <v>нд</v>
      </c>
      <c r="Q158" s="50" t="str">
        <f aca="false">IF(NOT(SUM(Q159)=0),SUM(Q159),"нд")</f>
        <v>нд</v>
      </c>
      <c r="R158" s="50" t="str">
        <f aca="false">IF(NOT(SUM(R159)=0),SUM(R159),"нд")</f>
        <v>нд</v>
      </c>
      <c r="S158" s="50" t="str">
        <f aca="false">IF(NOT(SUM(S159)=0),SUM(S159),"нд")</f>
        <v>нд</v>
      </c>
      <c r="T158" s="50" t="str">
        <f aca="false">IF(NOT(SUM(T159)=0),SUM(T159),"нд")</f>
        <v>нд</v>
      </c>
      <c r="U158" s="50" t="str">
        <f aca="false">IF(NOT(SUM(U159)=0),SUM(U159),"нд")</f>
        <v>нд</v>
      </c>
      <c r="V158" s="50" t="str">
        <f aca="false">IF(NOT(SUM(V159)=0),SUM(V159),"нд")</f>
        <v>нд</v>
      </c>
      <c r="W158" s="50" t="str">
        <f aca="false">IF(NOT(SUM(W159)=0),SUM(W159),"нд")</f>
        <v>нд</v>
      </c>
      <c r="X158" s="50" t="str">
        <f aca="false">IF(NOT(SUM(X159)=0),SUM(X159),"нд")</f>
        <v>нд</v>
      </c>
      <c r="Y158" s="50" t="str">
        <f aca="false">IF(NOT(SUM(Y159)=0),SUM(Y159),"нд")</f>
        <v>нд</v>
      </c>
      <c r="Z158" s="50" t="str">
        <f aca="false">IF(NOT(SUM(Z159)=0),SUM(Z159),"нд")</f>
        <v>нд</v>
      </c>
      <c r="AA158" s="50" t="str">
        <f aca="false">IF(NOT(SUM(AA159)=0),SUM(AA159),"нд")</f>
        <v>нд</v>
      </c>
      <c r="AB158" s="50" t="str">
        <f aca="false">IF(NOT(SUM(AB159)=0),SUM(AB159),"нд")</f>
        <v>нд</v>
      </c>
      <c r="AC158" s="50" t="str">
        <f aca="false">IF(NOT(SUM(AC159)=0),SUM(AC159),"нд")</f>
        <v>нд</v>
      </c>
      <c r="AD158" s="50" t="str">
        <f aca="false">IF(NOT(SUM(AD159)=0),SUM(AD159),"нд")</f>
        <v>нд</v>
      </c>
      <c r="AE158" s="50" t="str">
        <f aca="false">IF(NOT(SUM(AE159)=0),SUM(AE159),"нд")</f>
        <v>нд</v>
      </c>
      <c r="AF158" s="50" t="str">
        <f aca="false">IF(NOT(SUM(AF159)=0),SUM(AF159),"нд")</f>
        <v>нд</v>
      </c>
      <c r="AG158" s="50" t="str">
        <f aca="false">IF(NOT(SUM(AG159)=0),SUM(AG159),"нд")</f>
        <v>нд</v>
      </c>
      <c r="AH158" s="50" t="str">
        <f aca="false">IF(NOT(SUM(AH159)=0),SUM(AH159),"нд")</f>
        <v>нд</v>
      </c>
      <c r="AI158" s="50" t="str">
        <f aca="false">IF(NOT(SUM(AI159)=0),SUM(AI159),"нд")</f>
        <v>нд</v>
      </c>
      <c r="AJ158" s="50" t="str">
        <f aca="false">IF(NOT(SUM(AJ159)=0),SUM(AJ159),"нд")</f>
        <v>нд</v>
      </c>
      <c r="AK158" s="50" t="str">
        <f aca="false">IF(NOT(SUM(AK159)=0),SUM(AK159),"нд")</f>
        <v>нд</v>
      </c>
      <c r="AL158" s="50" t="str">
        <f aca="false">IF(NOT(SUM(AL159)=0),SUM(AL159),"нд")</f>
        <v>нд</v>
      </c>
      <c r="AM158" s="50" t="str">
        <f aca="false">IF(NOT(SUM(AM159)=0),SUM(AM159),"нд")</f>
        <v>нд</v>
      </c>
      <c r="AN158" s="50" t="str">
        <f aca="false">IF(NOT(SUM(AN159)=0),SUM(AN159),"нд")</f>
        <v>нд</v>
      </c>
      <c r="AO158" s="50" t="str">
        <f aca="false">IF(NOT(SUM(AO159)=0),SUM(AO159),"нд")</f>
        <v>нд</v>
      </c>
    </row>
    <row r="159" customFormat="false" ht="34.9" hidden="false" customHeight="true" outlineLevel="0" collapsed="false">
      <c r="A159" s="36" t="s">
        <v>60</v>
      </c>
      <c r="B159" s="36" t="s">
        <v>60</v>
      </c>
      <c r="C159" s="36" t="s">
        <v>60</v>
      </c>
      <c r="D159" s="36" t="s">
        <v>60</v>
      </c>
      <c r="E159" s="36" t="s">
        <v>60</v>
      </c>
      <c r="F159" s="36" t="s">
        <v>60</v>
      </c>
      <c r="G159" s="36" t="s">
        <v>60</v>
      </c>
      <c r="H159" s="36" t="s">
        <v>60</v>
      </c>
      <c r="I159" s="36" t="s">
        <v>60</v>
      </c>
      <c r="J159" s="36" t="s">
        <v>60</v>
      </c>
      <c r="K159" s="36" t="s">
        <v>60</v>
      </c>
      <c r="L159" s="36" t="s">
        <v>60</v>
      </c>
      <c r="M159" s="36" t="s">
        <v>60</v>
      </c>
      <c r="N159" s="36" t="s">
        <v>60</v>
      </c>
      <c r="O159" s="36" t="s">
        <v>60</v>
      </c>
      <c r="P159" s="36" t="s">
        <v>60</v>
      </c>
      <c r="Q159" s="36" t="s">
        <v>60</v>
      </c>
      <c r="R159" s="36" t="s">
        <v>60</v>
      </c>
      <c r="S159" s="36" t="s">
        <v>60</v>
      </c>
      <c r="T159" s="36" t="s">
        <v>60</v>
      </c>
      <c r="U159" s="36" t="s">
        <v>60</v>
      </c>
      <c r="V159" s="36" t="s">
        <v>60</v>
      </c>
      <c r="W159" s="36" t="s">
        <v>60</v>
      </c>
      <c r="X159" s="54" t="s">
        <v>60</v>
      </c>
      <c r="Y159" s="36" t="s">
        <v>60</v>
      </c>
      <c r="Z159" s="36" t="s">
        <v>60</v>
      </c>
      <c r="AA159" s="36" t="s">
        <v>60</v>
      </c>
      <c r="AB159" s="36" t="s">
        <v>60</v>
      </c>
      <c r="AC159" s="36" t="s">
        <v>60</v>
      </c>
      <c r="AD159" s="36" t="s">
        <v>60</v>
      </c>
      <c r="AE159" s="36" t="s">
        <v>60</v>
      </c>
      <c r="AF159" s="36" t="s">
        <v>60</v>
      </c>
      <c r="AG159" s="36" t="s">
        <v>60</v>
      </c>
      <c r="AH159" s="36" t="s">
        <v>60</v>
      </c>
      <c r="AI159" s="36" t="s">
        <v>60</v>
      </c>
      <c r="AJ159" s="36" t="s">
        <v>60</v>
      </c>
      <c r="AK159" s="36" t="s">
        <v>60</v>
      </c>
      <c r="AL159" s="36" t="s">
        <v>60</v>
      </c>
      <c r="AM159" s="54" t="str">
        <f aca="false">IF(NOT(SUM(AC159,AE159,AG159,AI159,AK159)=0),SUM(AC159,AE159,AG159,AI159,AK159),"нд")</f>
        <v>нд</v>
      </c>
      <c r="AN159" s="54" t="str">
        <f aca="false">IF(NOT(SUM(AD159,AF159,AH159,AJ159,AL159)=0),SUM(AD159,AF159,AH159,AJ159,AL159),"нд")</f>
        <v>нд</v>
      </c>
      <c r="AO159" s="36" t="s">
        <v>60</v>
      </c>
    </row>
    <row r="160" customFormat="false" ht="34.9" hidden="false" customHeight="true" outlineLevel="0" collapsed="false">
      <c r="A160" s="43" t="s">
        <v>288</v>
      </c>
      <c r="B160" s="44" t="s">
        <v>289</v>
      </c>
      <c r="C160" s="45" t="s">
        <v>58</v>
      </c>
      <c r="D160" s="46" t="str">
        <f aca="false">IF(NOT(SUM(D161,D168)=0),SUM(D161,D168),"нд")</f>
        <v>нд</v>
      </c>
      <c r="E160" s="46" t="str">
        <f aca="false">IF(NOT(SUM(E161,E168)=0),SUM(E161,E168),"нд")</f>
        <v>нд</v>
      </c>
      <c r="F160" s="46" t="str">
        <f aca="false">IF(NOT(SUM(F161,F168)=0),SUM(F161,F168),"нд")</f>
        <v>нд</v>
      </c>
      <c r="G160" s="46" t="str">
        <f aca="false">IF(NOT(SUM(G161,G168)=0),SUM(G161,G168),"нд")</f>
        <v>нд</v>
      </c>
      <c r="H160" s="46" t="n">
        <f aca="false">IF(NOT(SUM(H161,H168)=0),SUM(H161,H168),"нд")</f>
        <v>3.882</v>
      </c>
      <c r="I160" s="46" t="str">
        <f aca="false">IF(NOT(SUM(I161,I168)=0),SUM(I161,I168),"нд")</f>
        <v>нд</v>
      </c>
      <c r="J160" s="46" t="n">
        <f aca="false">IF(NOT(SUM(J161,J168)=0),SUM(J161,J168),"нд")</f>
        <v>0.349</v>
      </c>
      <c r="K160" s="46" t="n">
        <f aca="false">IF(NOT(SUM(K161,K168)=0),SUM(K161,K168),"нд")</f>
        <v>32.747</v>
      </c>
      <c r="L160" s="46" t="n">
        <f aca="false">IF(NOT(SUM(L161,L168)=0),SUM(L161,L168),"нд")</f>
        <v>1.539</v>
      </c>
      <c r="M160" s="46" t="n">
        <f aca="false">IF(NOT(SUM(M161,M168)=0),SUM(M161,M168),"нд")</f>
        <v>11.953</v>
      </c>
      <c r="N160" s="46" t="n">
        <f aca="false">IF(NOT(SUM(N161,N168)=0),SUM(N161,N168),"нд")</f>
        <v>18.994</v>
      </c>
      <c r="O160" s="46" t="n">
        <f aca="false">IF(NOT(SUM(O161,O168)=0),SUM(O161,O168),"нд")</f>
        <v>0.261</v>
      </c>
      <c r="P160" s="46" t="str">
        <f aca="false">IF(NOT(SUM(P161,P168)=0),SUM(P161,P168),"нд")</f>
        <v>нд</v>
      </c>
      <c r="Q160" s="46" t="str">
        <f aca="false">IF(NOT(SUM(Q161,Q168)=0),SUM(Q161,Q168),"нд")</f>
        <v>нд</v>
      </c>
      <c r="R160" s="46" t="str">
        <f aca="false">IF(NOT(SUM(R161,R168)=0),SUM(R161,R168),"нд")</f>
        <v>нд</v>
      </c>
      <c r="S160" s="46" t="str">
        <f aca="false">IF(NOT(SUM(S161,S168)=0),SUM(S161,S168),"нд")</f>
        <v>нд</v>
      </c>
      <c r="T160" s="46" t="str">
        <f aca="false">IF(NOT(SUM(T161,T168)=0),SUM(T161,T168),"нд")</f>
        <v>нд</v>
      </c>
      <c r="U160" s="46" t="str">
        <f aca="false">IF(NOT(SUM(U161,U168)=0),SUM(U161,U168),"нд")</f>
        <v>нд</v>
      </c>
      <c r="V160" s="46" t="str">
        <f aca="false">IF(NOT(SUM(V161,V168)=0),SUM(V161,V168),"нд")</f>
        <v>нд</v>
      </c>
      <c r="W160" s="46" t="n">
        <f aca="false">IF(NOT(SUM(W161,W168)=0),SUM(W161,W168),"нд")</f>
        <v>3.882</v>
      </c>
      <c r="X160" s="46" t="n">
        <f aca="false">IF(NOT(SUM(X161,X168)=0),SUM(X161,X168),"нд")</f>
        <v>32.398</v>
      </c>
      <c r="Y160" s="46" t="str">
        <f aca="false">IF(NOT(SUM(Y161,Y168)=0),SUM(Y161,Y168),"нд")</f>
        <v>нд</v>
      </c>
      <c r="Z160" s="46" t="str">
        <f aca="false">IF(NOT(SUM(Z161,Z168)=0),SUM(Z161,Z168),"нд")</f>
        <v>нд</v>
      </c>
      <c r="AA160" s="46" t="str">
        <f aca="false">IF(NOT(SUM(AA161,AA168)=0),SUM(AA161,AA168),"нд")</f>
        <v>нд</v>
      </c>
      <c r="AB160" s="46" t="str">
        <f aca="false">IF(NOT(SUM(AB161,AB168)=0),SUM(AB161,AB168),"нд")</f>
        <v>нд</v>
      </c>
      <c r="AC160" s="46" t="n">
        <f aca="false">IF(NOT(SUM(AC161,AC168)=0),SUM(AC161,AC168),"нд")</f>
        <v>13.117</v>
      </c>
      <c r="AD160" s="46" t="str">
        <f aca="false">IF(NOT(SUM(AD161,AD168)=0),SUM(AD161,AD168),"нд")</f>
        <v>нд</v>
      </c>
      <c r="AE160" s="46" t="n">
        <f aca="false">IF(NOT(SUM(AE161,AE168)=0),SUM(AE161,AE168),"нд")</f>
        <v>0.421</v>
      </c>
      <c r="AF160" s="46" t="str">
        <f aca="false">IF(NOT(SUM(AF161,AF168)=0),SUM(AF161,AF168),"нд")</f>
        <v>нд</v>
      </c>
      <c r="AG160" s="46" t="n">
        <f aca="false">IF(NOT(SUM(AG161,AG168)=0),SUM(AG161,AG168),"нд")</f>
        <v>7.589</v>
      </c>
      <c r="AH160" s="46" t="str">
        <f aca="false">IF(NOT(SUM(AH161,AH168)=0),SUM(AH161,AH168),"нд")</f>
        <v>нд</v>
      </c>
      <c r="AI160" s="46" t="n">
        <f aca="false">IF(NOT(SUM(AI161,AI168)=0),SUM(AI161,AI168),"нд")</f>
        <v>5.768</v>
      </c>
      <c r="AJ160" s="46" t="str">
        <f aca="false">IF(NOT(SUM(AJ161,AJ168)=0),SUM(AJ161,AJ168),"нд")</f>
        <v>нд</v>
      </c>
      <c r="AK160" s="46" t="n">
        <f aca="false">IF(NOT(SUM(AK161,AK168)=0),SUM(AK161,AK168),"нд")</f>
        <v>5.503</v>
      </c>
      <c r="AL160" s="46" t="str">
        <f aca="false">IF(NOT(SUM(AL161,AL168)=0),SUM(AL161,AL168),"нд")</f>
        <v>нд</v>
      </c>
      <c r="AM160" s="46" t="n">
        <f aca="false">IF(NOT(SUM(AM161,AM168)=0),SUM(AM161,AM168),"нд")</f>
        <v>32.398</v>
      </c>
      <c r="AN160" s="46" t="str">
        <f aca="false">IF(NOT(SUM(AN161,AN168)=0),SUM(AN161,AN168),"нд")</f>
        <v>нд</v>
      </c>
      <c r="AO160" s="46" t="str">
        <f aca="false">IF(NOT(SUM(AO161,AO168)=0),SUM(AO161,AO168),"нд")</f>
        <v>нд</v>
      </c>
    </row>
    <row r="161" customFormat="false" ht="34.9" hidden="false" customHeight="true" outlineLevel="0" collapsed="false">
      <c r="A161" s="47" t="s">
        <v>290</v>
      </c>
      <c r="B161" s="48" t="s">
        <v>291</v>
      </c>
      <c r="C161" s="49" t="s">
        <v>58</v>
      </c>
      <c r="D161" s="50" t="str">
        <f aca="false">IF(NOT(SUM(D162:D165)=0),SUM(D162:D165),"нд")</f>
        <v>нд</v>
      </c>
      <c r="E161" s="50" t="s">
        <v>60</v>
      </c>
      <c r="F161" s="50" t="s">
        <v>60</v>
      </c>
      <c r="G161" s="50" t="s">
        <v>60</v>
      </c>
      <c r="H161" s="50" t="n">
        <f aca="false">IF(NOT(SUM(H162,H166)=0),SUM(H162,H166),"нд")</f>
        <v>2.244</v>
      </c>
      <c r="I161" s="50" t="str">
        <f aca="false">IF(NOT(SUM(I162)=0),SUM(I162),"нд")</f>
        <v>нд</v>
      </c>
      <c r="J161" s="50" t="str">
        <f aca="false">IF(NOT(SUM(J162)=0),SUM(J162),"нд")</f>
        <v>нд</v>
      </c>
      <c r="K161" s="50" t="n">
        <f aca="false">IF(NOT(SUM(K162,K166)=0),SUM(K162,K166),"нд")</f>
        <v>20.756</v>
      </c>
      <c r="L161" s="50" t="n">
        <f aca="false">IF(NOT(SUM(L162,L166)=0),SUM(L162,L166),"нд")</f>
        <v>0.989</v>
      </c>
      <c r="M161" s="50" t="n">
        <f aca="false">IF(NOT(SUM(M162,M166)=0),SUM(M162,M166),"нд")</f>
        <v>6.414</v>
      </c>
      <c r="N161" s="50" t="n">
        <f aca="false">IF(NOT(SUM(N162,N166)=0),SUM(N162,N166),"нд")</f>
        <v>13.102</v>
      </c>
      <c r="O161" s="50" t="n">
        <f aca="false">IF(NOT(SUM(O162,O166)=0),SUM(O162,O166),"нд")</f>
        <v>0.251</v>
      </c>
      <c r="P161" s="50" t="str">
        <f aca="false">IF(NOT(SUM(P162,P166)=0),SUM(P162,P166),"нд")</f>
        <v>нд</v>
      </c>
      <c r="Q161" s="50" t="str">
        <f aca="false">IF(NOT(SUM(Q162,Q166)=0),SUM(Q162,Q166),"нд")</f>
        <v>нд</v>
      </c>
      <c r="R161" s="50" t="str">
        <f aca="false">IF(NOT(SUM(R162,R166)=0),SUM(R162,R166),"нд")</f>
        <v>нд</v>
      </c>
      <c r="S161" s="50" t="str">
        <f aca="false">IF(NOT(SUM(S162,S166)=0),SUM(S162,S166),"нд")</f>
        <v>нд</v>
      </c>
      <c r="T161" s="50" t="str">
        <f aca="false">IF(NOT(SUM(T162,T166)=0),SUM(T162,T166),"нд")</f>
        <v>нд</v>
      </c>
      <c r="U161" s="50" t="str">
        <f aca="false">IF(NOT(SUM(U162)=0),SUM(U162),"нд")</f>
        <v>нд</v>
      </c>
      <c r="V161" s="50" t="str">
        <f aca="false">IF(NOT(SUM(V162)=0),SUM(V162),"нд")</f>
        <v>нд</v>
      </c>
      <c r="W161" s="50" t="n">
        <f aca="false">IF(NOT(SUM(W162,W166)=0),SUM(W162,W166),"нд")</f>
        <v>2.244</v>
      </c>
      <c r="X161" s="50" t="n">
        <f aca="false">IF(NOT(SUM(X162,X166)=0),SUM(X162,X166),"нд")</f>
        <v>20.756</v>
      </c>
      <c r="Y161" s="50" t="str">
        <f aca="false">IF(NOT(SUM(Y162)=0),SUM(Y162),"нд")</f>
        <v>нд</v>
      </c>
      <c r="Z161" s="50" t="str">
        <f aca="false">IF(NOT(SUM(Z162)=0),SUM(Z162),"нд")</f>
        <v>нд</v>
      </c>
      <c r="AA161" s="50" t="str">
        <f aca="false">IF(NOT(SUM(AA162)=0),SUM(AA162),"нд")</f>
        <v>нд</v>
      </c>
      <c r="AB161" s="50" t="str">
        <f aca="false">IF(NOT(SUM(AB162)=0),SUM(AB162),"нд")</f>
        <v>нд</v>
      </c>
      <c r="AC161" s="50" t="n">
        <f aca="false">IF(NOT(SUM(AC162,AC166)=0),SUM(AC162,AC166),"нд")</f>
        <v>1.996</v>
      </c>
      <c r="AD161" s="50" t="str">
        <f aca="false">IF(NOT(SUM(AD162,AD166)=0),SUM(AD162,AD166),"нд")</f>
        <v>нд</v>
      </c>
      <c r="AE161" s="50" t="n">
        <f aca="false">IF(NOT(SUM(AE162,AE166)=0),SUM(AE162,AE166),"нд")</f>
        <v>0.344</v>
      </c>
      <c r="AF161" s="50" t="str">
        <f aca="false">IF(NOT(SUM(AF162,AF166)=0),SUM(AF162,AF166),"нд")</f>
        <v>нд</v>
      </c>
      <c r="AG161" s="50" t="n">
        <f aca="false">IF(NOT(SUM(AG162,AG166)=0),SUM(AG162,AG166),"нд")</f>
        <v>7.145</v>
      </c>
      <c r="AH161" s="50" t="str">
        <f aca="false">IF(NOT(SUM(AH162,AH166)=0),SUM(AH162,AH166),"нд")</f>
        <v>нд</v>
      </c>
      <c r="AI161" s="50" t="n">
        <f aca="false">IF(NOT(SUM(AI162,AI166)=0),SUM(AI162,AI166),"нд")</f>
        <v>5.768</v>
      </c>
      <c r="AJ161" s="50" t="str">
        <f aca="false">IF(NOT(SUM(AJ162,AJ166)=0),SUM(AJ162,AJ166),"нд")</f>
        <v>нд</v>
      </c>
      <c r="AK161" s="50" t="n">
        <f aca="false">IF(NOT(SUM(AK162,AK166)=0),SUM(AK162,AK166),"нд")</f>
        <v>5.503</v>
      </c>
      <c r="AL161" s="50" t="str">
        <f aca="false">IF(NOT(SUM(AL162,AL166)=0),SUM(AL162,AL166),"нд")</f>
        <v>нд</v>
      </c>
      <c r="AM161" s="50" t="n">
        <f aca="false">IF(NOT(SUM(AM162,AM166)=0),SUM(AM162,AM166),"нд")</f>
        <v>20.756</v>
      </c>
      <c r="AN161" s="50" t="str">
        <f aca="false">IF(NOT(SUM(AN162,AN166)=0),SUM(AN162,AN166),"нд")</f>
        <v>нд</v>
      </c>
      <c r="AO161" s="50" t="str">
        <f aca="false">IF(NOT(SUM(AO162)=0),SUM(AO162),"нд")</f>
        <v>нд</v>
      </c>
    </row>
    <row r="162" customFormat="false" ht="34.9" hidden="false" customHeight="true" outlineLevel="0" collapsed="false">
      <c r="A162" s="119" t="s">
        <v>292</v>
      </c>
      <c r="B162" s="32" t="s">
        <v>59</v>
      </c>
      <c r="C162" s="33" t="s">
        <v>58</v>
      </c>
      <c r="D162" s="33" t="str">
        <f aca="false">IF(NOT(SUM(D163)=0),SUM(D163),"нд")</f>
        <v>нд</v>
      </c>
      <c r="E162" s="33" t="s">
        <v>60</v>
      </c>
      <c r="F162" s="33" t="s">
        <v>60</v>
      </c>
      <c r="G162" s="33" t="s">
        <v>60</v>
      </c>
      <c r="H162" s="33" t="n">
        <f aca="false">IF(NOT(SUM(H163:H165)=0),SUM(H163:H165),"нд")</f>
        <v>2.094</v>
      </c>
      <c r="I162" s="33" t="str">
        <f aca="false">IF(NOT(SUM(I163:I165)=0),SUM(I163:I165),"нд")</f>
        <v>нд</v>
      </c>
      <c r="J162" s="33" t="str">
        <f aca="false">IF(NOT(SUM(J163:J165)=0),SUM(J163:J165),"нд")</f>
        <v>нд</v>
      </c>
      <c r="K162" s="33" t="n">
        <f aca="false">IF(NOT(SUM(K163:K165)=0),SUM(K163:K165),"нд")</f>
        <v>18.76</v>
      </c>
      <c r="L162" s="33" t="n">
        <f aca="false">IF(NOT(SUM(L163:L165)=0),SUM(L163:L165),"нд")</f>
        <v>0.894</v>
      </c>
      <c r="M162" s="33" t="n">
        <f aca="false">IF(NOT(SUM(M163:M165)=0),SUM(M163:M165),"нд")</f>
        <v>4.513</v>
      </c>
      <c r="N162" s="33" t="n">
        <f aca="false">IF(NOT(SUM(N163:N165)=0),SUM(N163:N165),"нд")</f>
        <v>13.102</v>
      </c>
      <c r="O162" s="33" t="n">
        <f aca="false">IF(NOT(SUM(O163:O165)=0),SUM(O163:O165),"нд")</f>
        <v>0.251</v>
      </c>
      <c r="P162" s="33" t="str">
        <f aca="false">IF(NOT(SUM(P163:P165)=0),SUM(P163:P165),"нд")</f>
        <v>нд</v>
      </c>
      <c r="Q162" s="33" t="str">
        <f aca="false">IF(NOT(SUM(Q163:Q165)=0),SUM(Q163:Q165),"нд")</f>
        <v>нд</v>
      </c>
      <c r="R162" s="33" t="str">
        <f aca="false">IF(NOT(SUM(R163:R165)=0),SUM(R163:R165),"нд")</f>
        <v>нд</v>
      </c>
      <c r="S162" s="33" t="str">
        <f aca="false">IF(NOT(SUM(S163:S165)=0),SUM(S163:S165),"нд")</f>
        <v>нд</v>
      </c>
      <c r="T162" s="33" t="str">
        <f aca="false">IF(NOT(SUM(T163:T165)=0),SUM(T163:T165),"нд")</f>
        <v>нд</v>
      </c>
      <c r="U162" s="33" t="str">
        <f aca="false">IF(NOT(SUM(U163:U165)=0),SUM(U163:U165),"нд")</f>
        <v>нд</v>
      </c>
      <c r="V162" s="33" t="str">
        <f aca="false">IF(NOT(SUM(V163:V165)=0),SUM(V163:V165),"нд")</f>
        <v>нд</v>
      </c>
      <c r="W162" s="33" t="n">
        <f aca="false">IF(NOT(SUM(W163:W165)=0),SUM(W163:W165),"нд")</f>
        <v>2.094</v>
      </c>
      <c r="X162" s="33" t="n">
        <f aca="false">IF(NOT(SUM(X163:X165)=0),SUM(X163:X165),"нд")</f>
        <v>18.76</v>
      </c>
      <c r="Y162" s="33" t="str">
        <f aca="false">IF(NOT(SUM(Y163:Y165)=0),SUM(Y163:Y165),"нд")</f>
        <v>нд</v>
      </c>
      <c r="Z162" s="33" t="str">
        <f aca="false">IF(NOT(SUM(Z163:Z165)=0),SUM(Z163:Z165),"нд")</f>
        <v>нд</v>
      </c>
      <c r="AA162" s="33" t="str">
        <f aca="false">IF(NOT(SUM(AA163:AA165)=0),SUM(AA163:AA165),"нд")</f>
        <v>нд</v>
      </c>
      <c r="AB162" s="33" t="str">
        <f aca="false">IF(NOT(SUM(AB163:AB165)=0),SUM(AB163:AB165),"нд")</f>
        <v>нд</v>
      </c>
      <c r="AC162" s="33" t="str">
        <f aca="false">IF(NOT(SUM(AC163:AC165)=0),SUM(AC163:AC165),"нд")</f>
        <v>нд</v>
      </c>
      <c r="AD162" s="33" t="str">
        <f aca="false">IF(NOT(SUM(AD163:AD165)=0),SUM(AD163:AD165),"нд")</f>
        <v>нд</v>
      </c>
      <c r="AE162" s="33" t="n">
        <f aca="false">IF(NOT(SUM(AE163:AE165)=0),SUM(AE163:AE165),"нд")</f>
        <v>0.344</v>
      </c>
      <c r="AF162" s="33" t="str">
        <f aca="false">IF(NOT(SUM(AF163:AF165)=0),SUM(AF163:AF165),"нд")</f>
        <v>нд</v>
      </c>
      <c r="AG162" s="33" t="n">
        <f aca="false">IF(NOT(SUM(AG163:AG165)=0),SUM(AG163:AG165),"нд")</f>
        <v>7.145</v>
      </c>
      <c r="AH162" s="33" t="str">
        <f aca="false">IF(NOT(SUM(AH163:AH165)=0),SUM(AH163:AH165),"нд")</f>
        <v>нд</v>
      </c>
      <c r="AI162" s="33" t="n">
        <f aca="false">IF(NOT(SUM(AI163:AI165)=0),SUM(AI163:AI165),"нд")</f>
        <v>5.768</v>
      </c>
      <c r="AJ162" s="33" t="str">
        <f aca="false">IF(NOT(SUM(AJ163:AJ165)=0),SUM(AJ163:AJ165),"нд")</f>
        <v>нд</v>
      </c>
      <c r="AK162" s="33" t="n">
        <f aca="false">IF(NOT(SUM(AK163:AK165)=0),SUM(AK163:AK165),"нд")</f>
        <v>5.503</v>
      </c>
      <c r="AL162" s="33" t="str">
        <f aca="false">IF(NOT(SUM(AL163:AL165)=0),SUM(AL163:AL165),"нд")</f>
        <v>нд</v>
      </c>
      <c r="AM162" s="33" t="n">
        <f aca="false">IF(NOT(SUM(AM163:AM165)=0),SUM(AM163:AM165),"нд")</f>
        <v>18.76</v>
      </c>
      <c r="AN162" s="33" t="str">
        <f aca="false">IF(NOT(SUM(AN163:AN165)=0),SUM(AN163:AN165),"нд")</f>
        <v>нд</v>
      </c>
      <c r="AO162" s="33" t="str">
        <f aca="false">IF(NOT(SUM(AO163:AO165)=0),SUM(AO163:AO165),"нд")</f>
        <v>нд</v>
      </c>
    </row>
    <row r="163" customFormat="false" ht="34.9" hidden="false" customHeight="true" outlineLevel="0" collapsed="false">
      <c r="A163" s="129" t="s">
        <v>293</v>
      </c>
      <c r="B163" s="86" t="s">
        <v>294</v>
      </c>
      <c r="C163" s="92" t="s">
        <v>295</v>
      </c>
      <c r="D163" s="18" t="s">
        <v>122</v>
      </c>
      <c r="E163" s="68" t="n">
        <v>2024</v>
      </c>
      <c r="F163" s="68" t="n">
        <v>2025</v>
      </c>
      <c r="G163" s="54" t="s">
        <v>60</v>
      </c>
      <c r="H163" s="54" t="n">
        <f aca="false">ROUND(1.016/1.2,3)</f>
        <v>0.847</v>
      </c>
      <c r="I163" s="54" t="s">
        <v>60</v>
      </c>
      <c r="J163" s="54" t="s">
        <v>60</v>
      </c>
      <c r="K163" s="59" t="n">
        <f aca="false">IF(NOT(SUM(L163,M163,N163,O163)=0),SUM(L163,M163,N163,O163),"нд")</f>
        <v>7.214</v>
      </c>
      <c r="L163" s="65" t="n">
        <v>0.344</v>
      </c>
      <c r="M163" s="65" t="n">
        <v>1.658</v>
      </c>
      <c r="N163" s="65" t="n">
        <v>5.127</v>
      </c>
      <c r="O163" s="65" t="n">
        <v>0.085</v>
      </c>
      <c r="P163" s="54" t="s">
        <v>60</v>
      </c>
      <c r="Q163" s="54" t="s">
        <v>60</v>
      </c>
      <c r="R163" s="54" t="s">
        <v>60</v>
      </c>
      <c r="S163" s="54" t="s">
        <v>60</v>
      </c>
      <c r="T163" s="54" t="s">
        <v>60</v>
      </c>
      <c r="U163" s="54" t="s">
        <v>60</v>
      </c>
      <c r="V163" s="54" t="s">
        <v>60</v>
      </c>
      <c r="W163" s="54" t="n">
        <f aca="false">ROUND(1.016/1.2,3)</f>
        <v>0.847</v>
      </c>
      <c r="X163" s="54" t="n">
        <v>7.214</v>
      </c>
      <c r="Y163" s="54" t="s">
        <v>60</v>
      </c>
      <c r="Z163" s="54" t="s">
        <v>60</v>
      </c>
      <c r="AA163" s="54" t="s">
        <v>60</v>
      </c>
      <c r="AB163" s="54" t="s">
        <v>60</v>
      </c>
      <c r="AC163" s="54" t="s">
        <v>60</v>
      </c>
      <c r="AD163" s="54" t="s">
        <v>60</v>
      </c>
      <c r="AE163" s="65" t="n">
        <v>0.344</v>
      </c>
      <c r="AF163" s="54" t="s">
        <v>60</v>
      </c>
      <c r="AG163" s="65" t="n">
        <v>6.87</v>
      </c>
      <c r="AH163" s="54" t="s">
        <v>60</v>
      </c>
      <c r="AI163" s="54" t="s">
        <v>60</v>
      </c>
      <c r="AJ163" s="54" t="s">
        <v>60</v>
      </c>
      <c r="AK163" s="54" t="s">
        <v>60</v>
      </c>
      <c r="AL163" s="54" t="s">
        <v>60</v>
      </c>
      <c r="AM163" s="54" t="n">
        <f aca="false">IF(NOT(SUM(AC163,AE163,AG163,AI163,AK163)=0),SUM(AC163,AE163,AG163,AI163,AK163),"нд")</f>
        <v>7.214</v>
      </c>
      <c r="AN163" s="54" t="str">
        <f aca="false">IF(NOT(SUM(AD163,AF163,AH163,AJ163,AL163)=0),SUM(AD163,AF163,AH163,AJ163,AL163),"нд")</f>
        <v>нд</v>
      </c>
      <c r="AO163" s="54" t="s">
        <v>60</v>
      </c>
    </row>
    <row r="164" customFormat="false" ht="34.9" hidden="false" customHeight="true" outlineLevel="0" collapsed="false">
      <c r="A164" s="129" t="s">
        <v>293</v>
      </c>
      <c r="B164" s="86" t="s">
        <v>296</v>
      </c>
      <c r="C164" s="90" t="s">
        <v>297</v>
      </c>
      <c r="D164" s="18" t="s">
        <v>122</v>
      </c>
      <c r="E164" s="68" t="n">
        <v>2025</v>
      </c>
      <c r="F164" s="68" t="n">
        <v>2026</v>
      </c>
      <c r="G164" s="54" t="s">
        <v>60</v>
      </c>
      <c r="H164" s="54" t="n">
        <f aca="false">ROUND(0.773/1.2,3)</f>
        <v>0.644</v>
      </c>
      <c r="I164" s="54" t="s">
        <v>60</v>
      </c>
      <c r="J164" s="54" t="s">
        <v>60</v>
      </c>
      <c r="K164" s="59" t="n">
        <f aca="false">IF(NOT(SUM(L164,M164,N164,O164)=0),SUM(L164,M164,N164,O164),"нд")</f>
        <v>5.768</v>
      </c>
      <c r="L164" s="65" t="n">
        <v>0.275</v>
      </c>
      <c r="M164" s="65" t="n">
        <v>1.354</v>
      </c>
      <c r="N164" s="65" t="n">
        <v>4.059</v>
      </c>
      <c r="O164" s="65" t="n">
        <v>0.08</v>
      </c>
      <c r="P164" s="54" t="s">
        <v>60</v>
      </c>
      <c r="Q164" s="54" t="s">
        <v>60</v>
      </c>
      <c r="R164" s="54" t="s">
        <v>60</v>
      </c>
      <c r="S164" s="54" t="s">
        <v>60</v>
      </c>
      <c r="T164" s="54" t="s">
        <v>60</v>
      </c>
      <c r="U164" s="54" t="s">
        <v>60</v>
      </c>
      <c r="V164" s="54" t="s">
        <v>60</v>
      </c>
      <c r="W164" s="54" t="n">
        <f aca="false">ROUND(0.773/1.2,3)</f>
        <v>0.644</v>
      </c>
      <c r="X164" s="54" t="n">
        <v>5.768</v>
      </c>
      <c r="Y164" s="54" t="s">
        <v>60</v>
      </c>
      <c r="Z164" s="54" t="s">
        <v>60</v>
      </c>
      <c r="AA164" s="54" t="s">
        <v>60</v>
      </c>
      <c r="AB164" s="54" t="s">
        <v>60</v>
      </c>
      <c r="AC164" s="54" t="s">
        <v>60</v>
      </c>
      <c r="AD164" s="54" t="s">
        <v>60</v>
      </c>
      <c r="AE164" s="54" t="s">
        <v>60</v>
      </c>
      <c r="AF164" s="54" t="s">
        <v>60</v>
      </c>
      <c r="AG164" s="65" t="n">
        <v>0.275</v>
      </c>
      <c r="AH164" s="54" t="s">
        <v>60</v>
      </c>
      <c r="AI164" s="65" t="n">
        <v>5.493</v>
      </c>
      <c r="AJ164" s="54" t="s">
        <v>60</v>
      </c>
      <c r="AK164" s="54" t="s">
        <v>60</v>
      </c>
      <c r="AL164" s="54" t="s">
        <v>60</v>
      </c>
      <c r="AM164" s="54" t="n">
        <f aca="false">IF(NOT(SUM(AC164,AE164,AG164,AI164,AK164)=0),SUM(AC164,AE164,AG164,AI164,AK164),"нд")</f>
        <v>5.768</v>
      </c>
      <c r="AN164" s="54" t="str">
        <f aca="false">IF(NOT(SUM(AD164,AF164,AH164,AJ164,AL164)=0),SUM(AD164,AF164,AH164,AJ164,AL164),"нд")</f>
        <v>нд</v>
      </c>
      <c r="AO164" s="54" t="s">
        <v>60</v>
      </c>
    </row>
    <row r="165" customFormat="false" ht="34.9" hidden="false" customHeight="true" outlineLevel="0" collapsed="false">
      <c r="A165" s="129" t="s">
        <v>293</v>
      </c>
      <c r="B165" s="86" t="s">
        <v>298</v>
      </c>
      <c r="C165" s="68" t="s">
        <v>299</v>
      </c>
      <c r="D165" s="18" t="s">
        <v>122</v>
      </c>
      <c r="E165" s="68" t="n">
        <v>2026</v>
      </c>
      <c r="F165" s="68" t="n">
        <v>2027</v>
      </c>
      <c r="G165" s="54" t="s">
        <v>60</v>
      </c>
      <c r="H165" s="54" t="n">
        <f aca="false">ROUND(0.724/1.2,3)</f>
        <v>0.603</v>
      </c>
      <c r="I165" s="54" t="s">
        <v>60</v>
      </c>
      <c r="J165" s="54" t="s">
        <v>60</v>
      </c>
      <c r="K165" s="59" t="n">
        <f aca="false">IF(NOT(SUM(L165,M165,N165,O165)=0),SUM(L165,M165,N165,O165),"нд")</f>
        <v>5.778</v>
      </c>
      <c r="L165" s="65" t="n">
        <v>0.275</v>
      </c>
      <c r="M165" s="65" t="n">
        <v>1.501</v>
      </c>
      <c r="N165" s="65" t="n">
        <v>3.916</v>
      </c>
      <c r="O165" s="65" t="n">
        <v>0.086</v>
      </c>
      <c r="P165" s="54" t="s">
        <v>60</v>
      </c>
      <c r="Q165" s="54" t="s">
        <v>60</v>
      </c>
      <c r="R165" s="54" t="s">
        <v>60</v>
      </c>
      <c r="S165" s="54" t="s">
        <v>60</v>
      </c>
      <c r="T165" s="54" t="s">
        <v>60</v>
      </c>
      <c r="U165" s="54" t="s">
        <v>60</v>
      </c>
      <c r="V165" s="54" t="s">
        <v>60</v>
      </c>
      <c r="W165" s="54" t="n">
        <f aca="false">ROUND(0.724/1.2,3)</f>
        <v>0.603</v>
      </c>
      <c r="X165" s="54" t="n">
        <v>5.778</v>
      </c>
      <c r="Y165" s="54" t="s">
        <v>60</v>
      </c>
      <c r="Z165" s="54" t="s">
        <v>60</v>
      </c>
      <c r="AA165" s="54" t="s">
        <v>60</v>
      </c>
      <c r="AB165" s="54" t="s">
        <v>60</v>
      </c>
      <c r="AC165" s="54" t="s">
        <v>60</v>
      </c>
      <c r="AD165" s="54" t="s">
        <v>60</v>
      </c>
      <c r="AE165" s="54" t="s">
        <v>60</v>
      </c>
      <c r="AF165" s="54" t="s">
        <v>60</v>
      </c>
      <c r="AG165" s="54" t="s">
        <v>60</v>
      </c>
      <c r="AH165" s="54" t="s">
        <v>60</v>
      </c>
      <c r="AI165" s="65" t="n">
        <v>0.275</v>
      </c>
      <c r="AJ165" s="54" t="s">
        <v>60</v>
      </c>
      <c r="AK165" s="65" t="n">
        <v>5.503</v>
      </c>
      <c r="AL165" s="54" t="s">
        <v>60</v>
      </c>
      <c r="AM165" s="54" t="n">
        <f aca="false">IF(NOT(SUM(AC165,AE165,AG165,AI165,AK165)=0),SUM(AC165,AE165,AG165,AI165,AK165),"нд")</f>
        <v>5.778</v>
      </c>
      <c r="AN165" s="54" t="str">
        <f aca="false">IF(NOT(SUM(AD165,AF165,AH165,AJ165,AL165)=0),SUM(AD165,AF165,AH165,AJ165,AL165),"нд")</f>
        <v>нд</v>
      </c>
      <c r="AO165" s="54" t="s">
        <v>60</v>
      </c>
    </row>
    <row r="166" customFormat="false" ht="34.9" hidden="false" customHeight="true" outlineLevel="0" collapsed="false">
      <c r="A166" s="27" t="s">
        <v>300</v>
      </c>
      <c r="B166" s="35" t="s">
        <v>61</v>
      </c>
      <c r="C166" s="29" t="s">
        <v>58</v>
      </c>
      <c r="D166" s="30" t="str">
        <f aca="false">IF(NOT(SUM(D167)=0),SUM(D167),"нд")</f>
        <v>нд</v>
      </c>
      <c r="E166" s="30" t="s">
        <v>60</v>
      </c>
      <c r="F166" s="30" t="s">
        <v>60</v>
      </c>
      <c r="G166" s="30" t="s">
        <v>60</v>
      </c>
      <c r="H166" s="30" t="n">
        <f aca="false">IF(NOT(SUM(H167)=0),SUM(H167),"нд")</f>
        <v>0.15</v>
      </c>
      <c r="I166" s="30" t="str">
        <f aca="false">IF(NOT(SUM(I167)=0),SUM(I167),"нд")</f>
        <v>нд</v>
      </c>
      <c r="J166" s="30" t="str">
        <f aca="false">IF(NOT(SUM(J167)=0),SUM(J167),"нд")</f>
        <v>нд</v>
      </c>
      <c r="K166" s="30" t="n">
        <f aca="false">IF(NOT(SUM(K167)=0),SUM(K167),"нд")</f>
        <v>1.996</v>
      </c>
      <c r="L166" s="30" t="n">
        <f aca="false">IF(NOT(SUM(L167)=0),SUM(L167),"нд")</f>
        <v>0.095</v>
      </c>
      <c r="M166" s="30" t="n">
        <f aca="false">IF(NOT(SUM(M167)=0),SUM(M167),"нд")</f>
        <v>1.901</v>
      </c>
      <c r="N166" s="30" t="str">
        <f aca="false">IF(NOT(SUM(N167)=0),SUM(N167),"нд")</f>
        <v>нд</v>
      </c>
      <c r="O166" s="30" t="str">
        <f aca="false">IF(NOT(SUM(O167)=0),SUM(O167),"нд")</f>
        <v>нд</v>
      </c>
      <c r="P166" s="30" t="str">
        <f aca="false">IF(NOT(SUM(P167)=0),SUM(P167),"нд")</f>
        <v>нд</v>
      </c>
      <c r="Q166" s="30" t="str">
        <f aca="false">IF(NOT(SUM(Q167)=0),SUM(Q167),"нд")</f>
        <v>нд</v>
      </c>
      <c r="R166" s="30" t="str">
        <f aca="false">IF(NOT(SUM(R167)=0),SUM(R167),"нд")</f>
        <v>нд</v>
      </c>
      <c r="S166" s="30" t="str">
        <f aca="false">IF(NOT(SUM(S167)=0),SUM(S167),"нд")</f>
        <v>нд</v>
      </c>
      <c r="T166" s="30" t="str">
        <f aca="false">IF(NOT(SUM(T167)=0),SUM(T167),"нд")</f>
        <v>нд</v>
      </c>
      <c r="U166" s="30" t="str">
        <f aca="false">IF(NOT(SUM(U167)=0),SUM(U167),"нд")</f>
        <v>нд</v>
      </c>
      <c r="V166" s="30" t="str">
        <f aca="false">IF(NOT(SUM(V167)=0),SUM(V167),"нд")</f>
        <v>нд</v>
      </c>
      <c r="W166" s="30" t="n">
        <f aca="false">IF(NOT(SUM(W167)=0),SUM(W167),"нд")</f>
        <v>0.15</v>
      </c>
      <c r="X166" s="30" t="n">
        <f aca="false">IF(NOT(SUM(X167)=0),SUM(X167),"нд")</f>
        <v>1.996</v>
      </c>
      <c r="Y166" s="30" t="str">
        <f aca="false">IF(NOT(SUM(Y167)=0),SUM(Y167),"нд")</f>
        <v>нд</v>
      </c>
      <c r="Z166" s="30" t="str">
        <f aca="false">IF(NOT(SUM(Z167)=0),SUM(Z167),"нд")</f>
        <v>нд</v>
      </c>
      <c r="AA166" s="30" t="str">
        <f aca="false">IF(NOT(SUM(AA167)=0),SUM(AA167),"нд")</f>
        <v>нд</v>
      </c>
      <c r="AB166" s="30" t="str">
        <f aca="false">IF(NOT(SUM(AB167)=0),SUM(AB167),"нд")</f>
        <v>нд</v>
      </c>
      <c r="AC166" s="30" t="n">
        <f aca="false">IF(NOT(SUM(AC167)=0),SUM(AC167),"нд")</f>
        <v>1.996</v>
      </c>
      <c r="AD166" s="30" t="str">
        <f aca="false">IF(NOT(SUM(AD167)=0),SUM(AD167),"нд")</f>
        <v>нд</v>
      </c>
      <c r="AE166" s="30" t="str">
        <f aca="false">IF(NOT(SUM(AE167)=0),SUM(AE167),"нд")</f>
        <v>нд</v>
      </c>
      <c r="AF166" s="30" t="str">
        <f aca="false">IF(NOT(SUM(AF167)=0),SUM(AF167),"нд")</f>
        <v>нд</v>
      </c>
      <c r="AG166" s="30" t="str">
        <f aca="false">IF(NOT(SUM(AG167)=0),SUM(AG167),"нд")</f>
        <v>нд</v>
      </c>
      <c r="AH166" s="30" t="str">
        <f aca="false">IF(NOT(SUM(AH167)=0),SUM(AH167),"нд")</f>
        <v>нд</v>
      </c>
      <c r="AI166" s="30" t="str">
        <f aca="false">IF(NOT(SUM(AI167)=0),SUM(AI167),"нд")</f>
        <v>нд</v>
      </c>
      <c r="AJ166" s="30" t="str">
        <f aca="false">IF(NOT(SUM(AJ167)=0),SUM(AJ167),"нд")</f>
        <v>нд</v>
      </c>
      <c r="AK166" s="30" t="str">
        <f aca="false">IF(NOT(SUM(AK167)=0),SUM(AK167),"нд")</f>
        <v>нд</v>
      </c>
      <c r="AL166" s="30" t="str">
        <f aca="false">IF(NOT(SUM(AL167)=0),SUM(AL167),"нд")</f>
        <v>нд</v>
      </c>
      <c r="AM166" s="135" t="n">
        <f aca="false">IF(NOT(SUM(AC166,AE166,AG166,AI166,AK166)=0),SUM(AC166,AE166,AG166,AI166,AK166),"нд")</f>
        <v>1.996</v>
      </c>
      <c r="AN166" s="135" t="str">
        <f aca="false">IF(NOT(SUM(AD166,AF166,AH166,AJ166,AL166)=0),SUM(AD166,AF166,AH166,AJ166,AL166),"нд")</f>
        <v>нд</v>
      </c>
      <c r="AO166" s="30" t="str">
        <f aca="false">IF(NOT(SUM(AO167)=0),SUM(AO167),"нд")</f>
        <v>нд</v>
      </c>
    </row>
    <row r="167" customFormat="false" ht="34.9" hidden="false" customHeight="true" outlineLevel="0" collapsed="false">
      <c r="A167" s="129" t="s">
        <v>301</v>
      </c>
      <c r="B167" s="81" t="s">
        <v>302</v>
      </c>
      <c r="C167" s="67" t="s">
        <v>303</v>
      </c>
      <c r="D167" s="18" t="s">
        <v>122</v>
      </c>
      <c r="E167" s="88" t="n">
        <v>2023</v>
      </c>
      <c r="F167" s="88" t="n">
        <v>2023</v>
      </c>
      <c r="G167" s="36" t="s">
        <v>60</v>
      </c>
      <c r="H167" s="54" t="n">
        <f aca="false">ROUND(0.18/1.2,3)</f>
        <v>0.15</v>
      </c>
      <c r="I167" s="36" t="s">
        <v>60</v>
      </c>
      <c r="J167" s="36" t="s">
        <v>60</v>
      </c>
      <c r="K167" s="59" t="n">
        <f aca="false">IF(NOT(SUM(L167,M167,N167,O167)=0),SUM(L167,M167,N167,O167),"нд")</f>
        <v>1.996</v>
      </c>
      <c r="L167" s="65" t="n">
        <v>0.095</v>
      </c>
      <c r="M167" s="65" t="n">
        <v>1.901</v>
      </c>
      <c r="N167" s="70" t="s">
        <v>60</v>
      </c>
      <c r="O167" s="36" t="s">
        <v>60</v>
      </c>
      <c r="P167" s="59" t="str">
        <f aca="false">IF(NOT(SUM(Q167,R167,S167,T167)=0),SUM(Q167,R167,S167,T167),"нд")</f>
        <v>нд</v>
      </c>
      <c r="Q167" s="36" t="s">
        <v>60</v>
      </c>
      <c r="R167" s="36" t="s">
        <v>60</v>
      </c>
      <c r="S167" s="70" t="s">
        <v>60</v>
      </c>
      <c r="T167" s="36" t="s">
        <v>60</v>
      </c>
      <c r="U167" s="36" t="s">
        <v>60</v>
      </c>
      <c r="V167" s="36" t="s">
        <v>60</v>
      </c>
      <c r="W167" s="54" t="n">
        <f aca="false">ROUND(0.18/1.2,3)</f>
        <v>0.15</v>
      </c>
      <c r="X167" s="54" t="n">
        <v>1.996</v>
      </c>
      <c r="Y167" s="36" t="s">
        <v>60</v>
      </c>
      <c r="Z167" s="36" t="s">
        <v>60</v>
      </c>
      <c r="AA167" s="36" t="s">
        <v>60</v>
      </c>
      <c r="AB167" s="36" t="s">
        <v>60</v>
      </c>
      <c r="AC167" s="70" t="n">
        <v>1.996</v>
      </c>
      <c r="AD167" s="36" t="s">
        <v>60</v>
      </c>
      <c r="AE167" s="70" t="s">
        <v>60</v>
      </c>
      <c r="AF167" s="36" t="s">
        <v>60</v>
      </c>
      <c r="AG167" s="36" t="s">
        <v>60</v>
      </c>
      <c r="AH167" s="36" t="s">
        <v>60</v>
      </c>
      <c r="AI167" s="36" t="s">
        <v>60</v>
      </c>
      <c r="AJ167" s="36" t="s">
        <v>60</v>
      </c>
      <c r="AK167" s="36" t="s">
        <v>60</v>
      </c>
      <c r="AL167" s="36" t="s">
        <v>60</v>
      </c>
      <c r="AM167" s="54" t="n">
        <f aca="false">IF(NOT(SUM(AC167,AE167,AG167,AI167,AK167)=0),SUM(AC167,AE167,AG167,AI167,AK167),"нд")</f>
        <v>1.996</v>
      </c>
      <c r="AN167" s="54" t="str">
        <f aca="false">IF(NOT(SUM(AD167,AF167,AH167,AJ167,AL167)=0),SUM(AD167,AF167,AH167,AJ167,AL167),"нд")</f>
        <v>нд</v>
      </c>
      <c r="AO167" s="36" t="s">
        <v>60</v>
      </c>
    </row>
    <row r="168" customFormat="false" ht="34.9" hidden="false" customHeight="true" outlineLevel="0" collapsed="false">
      <c r="A168" s="47" t="s">
        <v>304</v>
      </c>
      <c r="B168" s="48" t="s">
        <v>305</v>
      </c>
      <c r="C168" s="49" t="s">
        <v>58</v>
      </c>
      <c r="D168" s="50" t="str">
        <f aca="false">IF(NOT(SUM(D169)=0),SUM(D169),"нд")</f>
        <v>нд</v>
      </c>
      <c r="E168" s="50" t="str">
        <f aca="false">IF(NOT(SUM(E169)=0),SUM(E169),"нд")</f>
        <v>нд</v>
      </c>
      <c r="F168" s="50" t="str">
        <f aca="false">IF(NOT(SUM(F169)=0),SUM(F169),"нд")</f>
        <v>нд</v>
      </c>
      <c r="G168" s="50" t="str">
        <f aca="false">IF(NOT(SUM(G169)=0),SUM(G169),"нд")</f>
        <v>нд</v>
      </c>
      <c r="H168" s="50" t="n">
        <f aca="false">IF(NOT(SUM(H169,H172)=0),SUM(H169,H172),"нд")</f>
        <v>1.638</v>
      </c>
      <c r="I168" s="50" t="str">
        <f aca="false">IF(NOT(SUM(I169,I172)=0),SUM(I169,I172),"нд")</f>
        <v>нд</v>
      </c>
      <c r="J168" s="50" t="n">
        <f aca="false">IF(NOT(SUM(J169,J172)=0),SUM(J169,J172),"нд")</f>
        <v>0.349</v>
      </c>
      <c r="K168" s="50" t="n">
        <f aca="false">IF(NOT(SUM(K169,K172)=0),SUM(K169,K172),"нд")</f>
        <v>11.991</v>
      </c>
      <c r="L168" s="50" t="n">
        <f aca="false">IF(NOT(SUM(L169,L172)=0),SUM(L169,L172),"нд")</f>
        <v>0.55</v>
      </c>
      <c r="M168" s="50" t="n">
        <f aca="false">IF(NOT(SUM(M169,M172)=0),SUM(M169,M172),"нд")</f>
        <v>5.539</v>
      </c>
      <c r="N168" s="50" t="n">
        <f aca="false">IF(NOT(SUM(N169,N172)=0),SUM(N169,N172),"нд")</f>
        <v>5.892</v>
      </c>
      <c r="O168" s="50" t="n">
        <f aca="false">IF(NOT(SUM(O169,O172)=0),SUM(O169,O172),"нд")</f>
        <v>0.01</v>
      </c>
      <c r="P168" s="50" t="str">
        <f aca="false">IF(NOT(SUM(P169,P172)=0),SUM(P169,P172),"нд")</f>
        <v>нд</v>
      </c>
      <c r="Q168" s="50" t="str">
        <f aca="false">IF(NOT(SUM(Q169,Q172)=0),SUM(Q169,Q172),"нд")</f>
        <v>нд</v>
      </c>
      <c r="R168" s="50" t="str">
        <f aca="false">IF(NOT(SUM(R169,R172)=0),SUM(R169,R172),"нд")</f>
        <v>нд</v>
      </c>
      <c r="S168" s="50" t="str">
        <f aca="false">IF(NOT(SUM(S169,S172)=0),SUM(S169,S172),"нд")</f>
        <v>нд</v>
      </c>
      <c r="T168" s="50" t="str">
        <f aca="false">IF(NOT(SUM(T169,T172)=0),SUM(T169,T172),"нд")</f>
        <v>нд</v>
      </c>
      <c r="U168" s="50" t="str">
        <f aca="false">IF(NOT(SUM(U169,U172)=0),SUM(U169,U172),"нд")</f>
        <v>нд</v>
      </c>
      <c r="V168" s="50" t="str">
        <f aca="false">IF(NOT(SUM(V169,V172)=0),SUM(V169,V172),"нд")</f>
        <v>нд</v>
      </c>
      <c r="W168" s="50" t="n">
        <f aca="false">IF(NOT(SUM(W169,W172)=0),SUM(W169,W172),"нд")</f>
        <v>1.638</v>
      </c>
      <c r="X168" s="50" t="n">
        <f aca="false">IF(NOT(SUM(X169,X172)=0),SUM(X169,X172),"нд")</f>
        <v>11.642</v>
      </c>
      <c r="Y168" s="50" t="str">
        <f aca="false">IF(NOT(SUM(Y169,Y172)=0),SUM(Y169,Y172),"нд")</f>
        <v>нд</v>
      </c>
      <c r="Z168" s="50" t="str">
        <f aca="false">IF(NOT(SUM(Z169,Z172)=0),SUM(Z169,Z172),"нд")</f>
        <v>нд</v>
      </c>
      <c r="AA168" s="50" t="str">
        <f aca="false">IF(NOT(SUM(AA169,AA172)=0),SUM(AA169,AA172),"нд")</f>
        <v>нд</v>
      </c>
      <c r="AB168" s="50" t="str">
        <f aca="false">IF(NOT(SUM(AB169,AB172)=0),SUM(AB169,AB172),"нд")</f>
        <v>нд</v>
      </c>
      <c r="AC168" s="50" t="n">
        <f aca="false">IF(NOT(SUM(AC169,AC172)=0),SUM(AC169,AC172),"нд")</f>
        <v>11.121</v>
      </c>
      <c r="AD168" s="50" t="str">
        <f aca="false">IF(NOT(SUM(AD169,AD172)=0),SUM(AD169,AD172),"нд")</f>
        <v>нд</v>
      </c>
      <c r="AE168" s="50" t="n">
        <f aca="false">IF(NOT(SUM(AE169,AE172)=0),SUM(AE169,AE172),"нд")</f>
        <v>0.077</v>
      </c>
      <c r="AF168" s="50" t="str">
        <f aca="false">IF(NOT(SUM(AF169,AF172)=0),SUM(AF169,AF172),"нд")</f>
        <v>нд</v>
      </c>
      <c r="AG168" s="50" t="n">
        <f aca="false">IF(NOT(SUM(AG169,AG172)=0),SUM(AG169,AG172),"нд")</f>
        <v>0.444</v>
      </c>
      <c r="AH168" s="50" t="str">
        <f aca="false">IF(NOT(SUM(AH169,AH172)=0),SUM(AH169,AH172),"нд")</f>
        <v>нд</v>
      </c>
      <c r="AI168" s="50" t="str">
        <f aca="false">IF(NOT(SUM(AI169,AI172)=0),SUM(AI169,AI172),"нд")</f>
        <v>нд</v>
      </c>
      <c r="AJ168" s="50" t="str">
        <f aca="false">IF(NOT(SUM(AJ169,AJ172)=0),SUM(AJ169,AJ172),"нд")</f>
        <v>нд</v>
      </c>
      <c r="AK168" s="50" t="str">
        <f aca="false">IF(NOT(SUM(AK169,AK172)=0),SUM(AK169,AK172),"нд")</f>
        <v>нд</v>
      </c>
      <c r="AL168" s="50" t="str">
        <f aca="false">IF(NOT(SUM(AL169,AL172)=0),SUM(AL169,AL172),"нд")</f>
        <v>нд</v>
      </c>
      <c r="AM168" s="50" t="n">
        <f aca="false">IF(NOT(SUM(AM169,AM172)=0),SUM(AM169,AM172),"нд")</f>
        <v>11.642</v>
      </c>
      <c r="AN168" s="50" t="str">
        <f aca="false">IF(NOT(SUM(AN169,AN172)=0),SUM(AN169,AN172),"нд")</f>
        <v>нд</v>
      </c>
      <c r="AO168" s="50" t="str">
        <f aca="false">IF(NOT(SUM(AO169)=0),SUM(AO169),"нд")</f>
        <v>нд</v>
      </c>
    </row>
    <row r="169" customFormat="false" ht="34.9" hidden="false" customHeight="true" outlineLevel="0" collapsed="false">
      <c r="A169" s="119" t="s">
        <v>306</v>
      </c>
      <c r="B169" s="32" t="s">
        <v>59</v>
      </c>
      <c r="C169" s="33" t="s">
        <v>58</v>
      </c>
      <c r="D169" s="33" t="str">
        <f aca="false">IF(NOT(SUM(D171)=0),SUM(D171),"нд")</f>
        <v>нд</v>
      </c>
      <c r="E169" s="33" t="s">
        <v>60</v>
      </c>
      <c r="F169" s="33" t="s">
        <v>60</v>
      </c>
      <c r="G169" s="33" t="s">
        <v>60</v>
      </c>
      <c r="H169" s="33" t="n">
        <f aca="false">IF(NOT(SUM(H170:H171)=0),SUM(H170:H171),"нд")</f>
        <v>0.419</v>
      </c>
      <c r="I169" s="33" t="str">
        <f aca="false">IF(NOT(SUM(I170:I171)=0),SUM(I170:I171),"нд")</f>
        <v>нд</v>
      </c>
      <c r="J169" s="33" t="str">
        <f aca="false">IF(NOT(SUM(J170:J171)=0),SUM(J170:J171),"нд")</f>
        <v>нд</v>
      </c>
      <c r="K169" s="33" t="n">
        <f aca="false">IF(NOT(SUM(K170:K171)=0),SUM(K170:K171),"нд")</f>
        <v>3.853</v>
      </c>
      <c r="L169" s="33" t="n">
        <f aca="false">IF(NOT(SUM(L170:L171)=0),SUM(L170:L171),"нд")</f>
        <v>0.18</v>
      </c>
      <c r="M169" s="33" t="n">
        <f aca="false">IF(NOT(SUM(M170:M171)=0),SUM(M170:M171),"нд")</f>
        <v>2.28</v>
      </c>
      <c r="N169" s="33" t="n">
        <f aca="false">IF(NOT(SUM(N170:N171)=0),SUM(N170:N171),"нд")</f>
        <v>1.383</v>
      </c>
      <c r="O169" s="33" t="n">
        <f aca="false">IF(NOT(SUM(O170:O171)=0),SUM(O170:O171),"нд")</f>
        <v>0.01</v>
      </c>
      <c r="P169" s="33" t="str">
        <f aca="false">IF(NOT(SUM(P170:P171)=0),SUM(P170:P171),"нд")</f>
        <v>нд</v>
      </c>
      <c r="Q169" s="33" t="str">
        <f aca="false">IF(NOT(SUM(Q170:Q171)=0),SUM(Q170:Q171),"нд")</f>
        <v>нд</v>
      </c>
      <c r="R169" s="33" t="str">
        <f aca="false">IF(NOT(SUM(R170:R171)=0),SUM(R170:R171),"нд")</f>
        <v>нд</v>
      </c>
      <c r="S169" s="33" t="str">
        <f aca="false">IF(NOT(SUM(S170:S171)=0),SUM(S170:S171),"нд")</f>
        <v>нд</v>
      </c>
      <c r="T169" s="33" t="str">
        <f aca="false">IF(NOT(SUM(T170:T171)=0),SUM(T170:T171),"нд")</f>
        <v>нд</v>
      </c>
      <c r="U169" s="33" t="str">
        <f aca="false">IF(NOT(SUM(U170:U171)=0),SUM(U170:U171),"нд")</f>
        <v>нд</v>
      </c>
      <c r="V169" s="33" t="str">
        <f aca="false">IF(NOT(SUM(V170:V171)=0),SUM(V170:V171),"нд")</f>
        <v>нд</v>
      </c>
      <c r="W169" s="33" t="n">
        <f aca="false">IF(NOT(SUM(W170:W171)=0),SUM(W170:W171),"нд")</f>
        <v>0.419</v>
      </c>
      <c r="X169" s="33" t="n">
        <f aca="false">IF(NOT(SUM(X170:X171)=0),SUM(X170:X171),"нд")</f>
        <v>3.853</v>
      </c>
      <c r="Y169" s="33" t="str">
        <f aca="false">IF(NOT(SUM(Y170:Y171)=0),SUM(Y170:Y171),"нд")</f>
        <v>нд</v>
      </c>
      <c r="Z169" s="33" t="str">
        <f aca="false">IF(NOT(SUM(Z170:Z171)=0),SUM(Z170:Z171),"нд")</f>
        <v>нд</v>
      </c>
      <c r="AA169" s="33" t="str">
        <f aca="false">IF(NOT(SUM(AA170:AA171)=0),SUM(AA170:AA171),"нд")</f>
        <v>нд</v>
      </c>
      <c r="AB169" s="33" t="str">
        <f aca="false">IF(NOT(SUM(AB170:AB171)=0),SUM(AB170:AB171),"нд")</f>
        <v>нд</v>
      </c>
      <c r="AC169" s="33" t="n">
        <f aca="false">IF(NOT(SUM(AC170:AC171)=0),SUM(AC170:AC171),"нд")</f>
        <v>3.776</v>
      </c>
      <c r="AD169" s="33" t="str">
        <f aca="false">IF(NOT(SUM(AD170:AD171)=0),SUM(AD170:AD171),"нд")</f>
        <v>нд</v>
      </c>
      <c r="AE169" s="33" t="n">
        <f aca="false">IF(NOT(SUM(AE170:AE171)=0),SUM(AE170:AE171),"нд")</f>
        <v>0.077</v>
      </c>
      <c r="AF169" s="33" t="str">
        <f aca="false">IF(NOT(SUM(AF170:AF171)=0),SUM(AF170:AF171),"нд")</f>
        <v>нд</v>
      </c>
      <c r="AG169" s="33" t="str">
        <f aca="false">IF(NOT(SUM(AG170:AG171)=0),SUM(AG170:AG171),"нд")</f>
        <v>нд</v>
      </c>
      <c r="AH169" s="33" t="str">
        <f aca="false">IF(NOT(SUM(AH170:AH171)=0),SUM(AH170:AH171),"нд")</f>
        <v>нд</v>
      </c>
      <c r="AI169" s="33" t="str">
        <f aca="false">IF(NOT(SUM(AI170:AI171)=0),SUM(AI170:AI171),"нд")</f>
        <v>нд</v>
      </c>
      <c r="AJ169" s="33" t="str">
        <f aca="false">IF(NOT(SUM(AJ170:AJ171)=0),SUM(AJ170:AJ171),"нд")</f>
        <v>нд</v>
      </c>
      <c r="AK169" s="33" t="str">
        <f aca="false">IF(NOT(SUM(AK170:AK171)=0),SUM(AK170:AK171),"нд")</f>
        <v>нд</v>
      </c>
      <c r="AL169" s="33" t="str">
        <f aca="false">IF(NOT(SUM(AL170:AL171)=0),SUM(AL170:AL171),"нд")</f>
        <v>нд</v>
      </c>
      <c r="AM169" s="33" t="n">
        <f aca="false">IF(NOT(SUM(AM170:AM171)=0),SUM(AM170:AM171),"нд")</f>
        <v>3.853</v>
      </c>
      <c r="AN169" s="33" t="str">
        <f aca="false">IF(NOT(SUM(AN170:AN171)=0),SUM(AN170:AN171),"нд")</f>
        <v>нд</v>
      </c>
      <c r="AO169" s="33" t="str">
        <f aca="false">IF(NOT(SUM(AO171)=0),SUM(AO171),"нд")</f>
        <v>нд</v>
      </c>
    </row>
    <row r="170" customFormat="false" ht="34.9" hidden="false" customHeight="true" outlineLevel="0" collapsed="false">
      <c r="A170" s="26" t="s">
        <v>306</v>
      </c>
      <c r="B170" s="86" t="s">
        <v>307</v>
      </c>
      <c r="C170" s="92" t="s">
        <v>308</v>
      </c>
      <c r="D170" s="69" t="s">
        <v>122</v>
      </c>
      <c r="E170" s="88" t="n">
        <v>2023</v>
      </c>
      <c r="F170" s="88" t="n">
        <v>2023</v>
      </c>
      <c r="G170" s="54" t="s">
        <v>60</v>
      </c>
      <c r="H170" s="54" t="n">
        <f aca="false">ROUND(0.493/1.2,3)</f>
        <v>0.411</v>
      </c>
      <c r="I170" s="54" t="s">
        <v>60</v>
      </c>
      <c r="J170" s="54" t="s">
        <v>60</v>
      </c>
      <c r="K170" s="59" t="n">
        <f aca="false">IF(NOT(SUM(L170,M170,N170,O170)=0),SUM(L170,M170,N170,O170),"нд")</f>
        <v>3.776</v>
      </c>
      <c r="L170" s="65" t="n">
        <v>0.18</v>
      </c>
      <c r="M170" s="65" t="n">
        <v>2.251</v>
      </c>
      <c r="N170" s="65" t="n">
        <v>1.345</v>
      </c>
      <c r="O170" s="54" t="s">
        <v>60</v>
      </c>
      <c r="P170" s="59" t="str">
        <f aca="false">IF(NOT(SUM(Q170,R170,S170,T170)=0),SUM(Q170,R170,S170,T170),"нд")</f>
        <v>нд</v>
      </c>
      <c r="Q170" s="54" t="s">
        <v>60</v>
      </c>
      <c r="R170" s="54" t="s">
        <v>60</v>
      </c>
      <c r="S170" s="54" t="s">
        <v>60</v>
      </c>
      <c r="T170" s="54" t="s">
        <v>60</v>
      </c>
      <c r="U170" s="54" t="s">
        <v>60</v>
      </c>
      <c r="V170" s="54" t="s">
        <v>60</v>
      </c>
      <c r="W170" s="54" t="n">
        <f aca="false">ROUND(0.493/1.2,3)</f>
        <v>0.411</v>
      </c>
      <c r="X170" s="54" t="n">
        <v>3.776</v>
      </c>
      <c r="Y170" s="54" t="s">
        <v>60</v>
      </c>
      <c r="Z170" s="54" t="s">
        <v>60</v>
      </c>
      <c r="AA170" s="54" t="s">
        <v>60</v>
      </c>
      <c r="AB170" s="54" t="s">
        <v>60</v>
      </c>
      <c r="AC170" s="65" t="n">
        <v>3.776</v>
      </c>
      <c r="AD170" s="54" t="s">
        <v>60</v>
      </c>
      <c r="AE170" s="54" t="s">
        <v>60</v>
      </c>
      <c r="AF170" s="54" t="s">
        <v>60</v>
      </c>
      <c r="AG170" s="54" t="s">
        <v>60</v>
      </c>
      <c r="AH170" s="54" t="s">
        <v>60</v>
      </c>
      <c r="AI170" s="54" t="s">
        <v>60</v>
      </c>
      <c r="AJ170" s="54" t="s">
        <v>60</v>
      </c>
      <c r="AK170" s="54" t="s">
        <v>60</v>
      </c>
      <c r="AL170" s="54" t="s">
        <v>60</v>
      </c>
      <c r="AM170" s="54" t="n">
        <f aca="false">IF(NOT(SUM(AC170,AE170,AG170,AI170,AK170)=0),SUM(AC170,AE170,AG170,AI170,AK170),"нд")</f>
        <v>3.776</v>
      </c>
      <c r="AN170" s="54" t="str">
        <f aca="false">IF(NOT(SUM(AD170,AF170,AH170,AJ170,AL170)=0),SUM(AD170,AF170,AH170,AJ170,AL170),"нд")</f>
        <v>нд</v>
      </c>
      <c r="AO170" s="54" t="s">
        <v>60</v>
      </c>
    </row>
    <row r="171" customFormat="false" ht="34.9" hidden="false" customHeight="true" outlineLevel="0" collapsed="false">
      <c r="A171" s="26" t="s">
        <v>306</v>
      </c>
      <c r="B171" s="136" t="s">
        <v>309</v>
      </c>
      <c r="C171" s="92" t="s">
        <v>310</v>
      </c>
      <c r="D171" s="69" t="s">
        <v>122</v>
      </c>
      <c r="E171" s="88" t="n">
        <v>2024</v>
      </c>
      <c r="F171" s="88" t="n">
        <v>2024</v>
      </c>
      <c r="G171" s="54" t="s">
        <v>60</v>
      </c>
      <c r="H171" s="54" t="n">
        <f aca="false">ROUND(0.009/1.2,3)</f>
        <v>0.008</v>
      </c>
      <c r="I171" s="54" t="s">
        <v>60</v>
      </c>
      <c r="J171" s="54" t="s">
        <v>60</v>
      </c>
      <c r="K171" s="59" t="n">
        <f aca="false">IF(NOT(SUM(L171,M171,N171,O171)=0),SUM(L171,M171,N171,O171),"нд")</f>
        <v>0.077</v>
      </c>
      <c r="L171" s="54" t="s">
        <v>60</v>
      </c>
      <c r="M171" s="65" t="n">
        <v>0.029</v>
      </c>
      <c r="N171" s="65" t="n">
        <v>0.038</v>
      </c>
      <c r="O171" s="65" t="n">
        <v>0.01</v>
      </c>
      <c r="P171" s="59" t="str">
        <f aca="false">IF(NOT(SUM(Q171,R171,S171,T171)=0),SUM(Q171,R171,S171,T171),"нд")</f>
        <v>нд</v>
      </c>
      <c r="Q171" s="54" t="s">
        <v>60</v>
      </c>
      <c r="R171" s="54" t="s">
        <v>60</v>
      </c>
      <c r="S171" s="54" t="s">
        <v>60</v>
      </c>
      <c r="T171" s="54" t="s">
        <v>60</v>
      </c>
      <c r="U171" s="54" t="s">
        <v>60</v>
      </c>
      <c r="V171" s="54" t="s">
        <v>60</v>
      </c>
      <c r="W171" s="54" t="n">
        <f aca="false">ROUND(0.009/1.2,3)</f>
        <v>0.008</v>
      </c>
      <c r="X171" s="54" t="n">
        <v>0.077</v>
      </c>
      <c r="Y171" s="54" t="s">
        <v>60</v>
      </c>
      <c r="Z171" s="54" t="s">
        <v>60</v>
      </c>
      <c r="AA171" s="54" t="s">
        <v>60</v>
      </c>
      <c r="AB171" s="54" t="s">
        <v>60</v>
      </c>
      <c r="AC171" s="54" t="s">
        <v>60</v>
      </c>
      <c r="AD171" s="54" t="s">
        <v>60</v>
      </c>
      <c r="AE171" s="65" t="n">
        <v>0.077</v>
      </c>
      <c r="AF171" s="54" t="s">
        <v>60</v>
      </c>
      <c r="AG171" s="54" t="s">
        <v>60</v>
      </c>
      <c r="AH171" s="54" t="s">
        <v>60</v>
      </c>
      <c r="AI171" s="54" t="s">
        <v>60</v>
      </c>
      <c r="AJ171" s="54" t="s">
        <v>60</v>
      </c>
      <c r="AK171" s="54" t="s">
        <v>60</v>
      </c>
      <c r="AL171" s="54" t="s">
        <v>60</v>
      </c>
      <c r="AM171" s="54" t="n">
        <f aca="false">IF(NOT(SUM(AC171,AE171,AG171,AI171,AK171)=0),SUM(AC171,AE171,AG171,AI171,AK171),"нд")</f>
        <v>0.077</v>
      </c>
      <c r="AN171" s="54" t="str">
        <f aca="false">IF(NOT(SUM(AD171,AF171,AH171,AJ171,AL171)=0),SUM(AD171,AF171,AH171,AJ171,AL171),"нд")</f>
        <v>нд</v>
      </c>
      <c r="AO171" s="54" t="s">
        <v>60</v>
      </c>
    </row>
    <row r="172" customFormat="false" ht="34.9" hidden="false" customHeight="true" outlineLevel="0" collapsed="false">
      <c r="A172" s="125" t="s">
        <v>311</v>
      </c>
      <c r="B172" s="35" t="s">
        <v>61</v>
      </c>
      <c r="C172" s="29" t="s">
        <v>58</v>
      </c>
      <c r="D172" s="96" t="str">
        <f aca="false">IF(NOT(SUM(D174)=0),SUM(D174),"нд")</f>
        <v>нд</v>
      </c>
      <c r="E172" s="96" t="s">
        <v>60</v>
      </c>
      <c r="F172" s="96" t="s">
        <v>60</v>
      </c>
      <c r="G172" s="96" t="s">
        <v>60</v>
      </c>
      <c r="H172" s="96" t="n">
        <f aca="false">IF(NOT(SUM(H173:H174)=0),SUM(H173:H174),"нд")</f>
        <v>1.219</v>
      </c>
      <c r="I172" s="96" t="str">
        <f aca="false">IF(NOT(SUM(I173:I174)=0),SUM(I173:I174),"нд")</f>
        <v>нд</v>
      </c>
      <c r="J172" s="96" t="n">
        <f aca="false">IF(NOT(SUM(J173:J174)=0),SUM(J173:J174),"нд")</f>
        <v>0.349</v>
      </c>
      <c r="K172" s="96" t="n">
        <f aca="false">IF(NOT(SUM(K173:K174)=0),SUM(K173:K174),"нд")</f>
        <v>8.138</v>
      </c>
      <c r="L172" s="96" t="n">
        <f aca="false">IF(NOT(SUM(L173:L174)=0),SUM(L173:L174),"нд")</f>
        <v>0.37</v>
      </c>
      <c r="M172" s="96" t="n">
        <f aca="false">IF(NOT(SUM(M173:M174)=0),SUM(M173:M174),"нд")</f>
        <v>3.259</v>
      </c>
      <c r="N172" s="96" t="n">
        <f aca="false">IF(NOT(SUM(N173:N174)=0),SUM(N173:N174),"нд")</f>
        <v>4.509</v>
      </c>
      <c r="O172" s="96" t="str">
        <f aca="false">IF(NOT(SUM(O173:O174)=0),SUM(O173:O174),"нд")</f>
        <v>нд</v>
      </c>
      <c r="P172" s="96" t="str">
        <f aca="false">IF(NOT(SUM(P173:P174)=0),SUM(P173:P174),"нд")</f>
        <v>нд</v>
      </c>
      <c r="Q172" s="96" t="str">
        <f aca="false">IF(NOT(SUM(Q173:Q174)=0),SUM(Q173:Q174),"нд")</f>
        <v>нд</v>
      </c>
      <c r="R172" s="96" t="str">
        <f aca="false">IF(NOT(SUM(R173:R174)=0),SUM(R173:R174),"нд")</f>
        <v>нд</v>
      </c>
      <c r="S172" s="96" t="str">
        <f aca="false">IF(NOT(SUM(S173:S174)=0),SUM(S173:S174),"нд")</f>
        <v>нд</v>
      </c>
      <c r="T172" s="96" t="str">
        <f aca="false">IF(NOT(SUM(T173:T174)=0),SUM(T173:T174),"нд")</f>
        <v>нд</v>
      </c>
      <c r="U172" s="96" t="str">
        <f aca="false">IF(NOT(SUM(U173:U174)=0),SUM(U173:U174),"нд")</f>
        <v>нд</v>
      </c>
      <c r="V172" s="96" t="str">
        <f aca="false">IF(NOT(SUM(V173:V174)=0),SUM(V173:V174),"нд")</f>
        <v>нд</v>
      </c>
      <c r="W172" s="96" t="n">
        <f aca="false">IF(NOT(SUM(W173:W174)=0),SUM(W173:W174),"нд")</f>
        <v>1.219</v>
      </c>
      <c r="X172" s="96" t="n">
        <f aca="false">IF(NOT(SUM(X173:X174)=0),SUM(X173:X174),"нд")</f>
        <v>7.789</v>
      </c>
      <c r="Y172" s="96" t="str">
        <f aca="false">IF(NOT(SUM(Y173:Y174)=0),SUM(Y173:Y174),"нд")</f>
        <v>нд</v>
      </c>
      <c r="Z172" s="96" t="str">
        <f aca="false">IF(NOT(SUM(Z173:Z174)=0),SUM(Z173:Z174),"нд")</f>
        <v>нд</v>
      </c>
      <c r="AA172" s="96" t="str">
        <f aca="false">IF(NOT(SUM(AA173:AA174)=0),SUM(AA173:AA174),"нд")</f>
        <v>нд</v>
      </c>
      <c r="AB172" s="96" t="str">
        <f aca="false">IF(NOT(SUM(AB173:AB174)=0),SUM(AB173:AB174),"нд")</f>
        <v>нд</v>
      </c>
      <c r="AC172" s="96" t="n">
        <f aca="false">IF(NOT(SUM(AC173:AC174)=0),SUM(AC173:AC174),"нд")</f>
        <v>7.345</v>
      </c>
      <c r="AD172" s="96" t="str">
        <f aca="false">IF(NOT(SUM(AD173:AD174)=0),SUM(AD173:AD174),"нд")</f>
        <v>нд</v>
      </c>
      <c r="AE172" s="96" t="str">
        <f aca="false">IF(NOT(SUM(AE173:AE174)=0),SUM(AE173:AE174),"нд")</f>
        <v>нд</v>
      </c>
      <c r="AF172" s="96" t="str">
        <f aca="false">IF(NOT(SUM(AF173:AF174)=0),SUM(AF173:AF174),"нд")</f>
        <v>нд</v>
      </c>
      <c r="AG172" s="96" t="n">
        <f aca="false">IF(NOT(SUM(AG173:AG174)=0),SUM(AG173:AG174),"нд")</f>
        <v>0.444</v>
      </c>
      <c r="AH172" s="96" t="str">
        <f aca="false">IF(NOT(SUM(AH173:AH174)=0),SUM(AH173:AH174),"нд")</f>
        <v>нд</v>
      </c>
      <c r="AI172" s="96" t="str">
        <f aca="false">IF(NOT(SUM(AI173:AI174)=0),SUM(AI173:AI174),"нд")</f>
        <v>нд</v>
      </c>
      <c r="AJ172" s="96" t="str">
        <f aca="false">IF(NOT(SUM(AJ173:AJ174)=0),SUM(AJ173:AJ174),"нд")</f>
        <v>нд</v>
      </c>
      <c r="AK172" s="96" t="str">
        <f aca="false">IF(NOT(SUM(AK173:AK174)=0),SUM(AK173:AK174),"нд")</f>
        <v>нд</v>
      </c>
      <c r="AL172" s="96" t="str">
        <f aca="false">IF(NOT(SUM(AL173:AL174)=0),SUM(AL173:AL174),"нд")</f>
        <v>нд</v>
      </c>
      <c r="AM172" s="96" t="n">
        <f aca="false">IF(NOT(SUM(AM173:AM174)=0),SUM(AM173:AM174),"нд")</f>
        <v>7.789</v>
      </c>
      <c r="AN172" s="96" t="str">
        <f aca="false">IF(NOT(SUM(AN173:AN174)=0),SUM(AN173:AN174),"нд")</f>
        <v>нд</v>
      </c>
      <c r="AO172" s="96" t="str">
        <f aca="false">IF(NOT(SUM(AO174)=0),SUM(AO174),"нд")</f>
        <v>нд</v>
      </c>
    </row>
    <row r="173" customFormat="false" ht="34.9" hidden="false" customHeight="true" outlineLevel="0" collapsed="false">
      <c r="A173" s="85" t="s">
        <v>312</v>
      </c>
      <c r="B173" s="106" t="s">
        <v>313</v>
      </c>
      <c r="C173" s="137" t="s">
        <v>314</v>
      </c>
      <c r="D173" s="69" t="s">
        <v>122</v>
      </c>
      <c r="E173" s="138" t="n">
        <v>2021</v>
      </c>
      <c r="F173" s="88" t="n">
        <v>2023</v>
      </c>
      <c r="G173" s="54" t="s">
        <v>60</v>
      </c>
      <c r="H173" s="54" t="n">
        <f aca="false">ROUND(1.429/1.2,3)</f>
        <v>1.191</v>
      </c>
      <c r="I173" s="54" t="s">
        <v>60</v>
      </c>
      <c r="J173" s="65" t="n">
        <v>0.349</v>
      </c>
      <c r="K173" s="59" t="n">
        <f aca="false">IF(NOT(SUM(L173,M173,N173,O173)=0),SUM(L173,M173,N173,O173),"нд")</f>
        <v>7.694</v>
      </c>
      <c r="L173" s="54" t="n">
        <v>0.349</v>
      </c>
      <c r="M173" s="65" t="n">
        <v>2.976</v>
      </c>
      <c r="N173" s="65" t="n">
        <v>4.369</v>
      </c>
      <c r="O173" s="54" t="s">
        <v>60</v>
      </c>
      <c r="P173" s="59" t="str">
        <f aca="false">IF(NOT(SUM(Q173,R173,S173,T173)=0),SUM(Q173,R173,S173,T173),"нд")</f>
        <v>нд</v>
      </c>
      <c r="Q173" s="54" t="s">
        <v>60</v>
      </c>
      <c r="R173" s="54" t="s">
        <v>60</v>
      </c>
      <c r="S173" s="54" t="s">
        <v>60</v>
      </c>
      <c r="T173" s="54" t="s">
        <v>60</v>
      </c>
      <c r="U173" s="54" t="s">
        <v>60</v>
      </c>
      <c r="V173" s="54" t="s">
        <v>60</v>
      </c>
      <c r="W173" s="54" t="n">
        <f aca="false">ROUND(1.429/1.2,3)</f>
        <v>1.191</v>
      </c>
      <c r="X173" s="54" t="n">
        <v>7.345</v>
      </c>
      <c r="Y173" s="54" t="s">
        <v>60</v>
      </c>
      <c r="Z173" s="54" t="s">
        <v>60</v>
      </c>
      <c r="AA173" s="139" t="s">
        <v>60</v>
      </c>
      <c r="AB173" s="54" t="s">
        <v>60</v>
      </c>
      <c r="AC173" s="65" t="n">
        <v>7.345</v>
      </c>
      <c r="AD173" s="54" t="s">
        <v>60</v>
      </c>
      <c r="AE173" s="54" t="s">
        <v>60</v>
      </c>
      <c r="AF173" s="54" t="s">
        <v>60</v>
      </c>
      <c r="AG173" s="54" t="s">
        <v>60</v>
      </c>
      <c r="AH173" s="54" t="s">
        <v>60</v>
      </c>
      <c r="AI173" s="54" t="s">
        <v>60</v>
      </c>
      <c r="AJ173" s="54" t="s">
        <v>60</v>
      </c>
      <c r="AK173" s="54" t="s">
        <v>60</v>
      </c>
      <c r="AL173" s="54" t="s">
        <v>60</v>
      </c>
      <c r="AM173" s="54" t="n">
        <f aca="false">IF(NOT(SUM(AC173,AE173,AG173,AI173,AK173)=0),SUM(AC173,AE173,AG173,AI173,AK173),"нд")</f>
        <v>7.345</v>
      </c>
      <c r="AN173" s="54" t="str">
        <f aca="false">IF(NOT(SUM(AD173,AF173,AH173,AJ173,AL173)=0),SUM(AD173,AF173,AH173,AJ173,AL173),"нд")</f>
        <v>нд</v>
      </c>
      <c r="AO173" s="54" t="s">
        <v>60</v>
      </c>
    </row>
    <row r="174" customFormat="false" ht="34.9" hidden="false" customHeight="true" outlineLevel="0" collapsed="false">
      <c r="A174" s="85" t="s">
        <v>312</v>
      </c>
      <c r="B174" s="81" t="s">
        <v>315</v>
      </c>
      <c r="C174" s="67" t="s">
        <v>316</v>
      </c>
      <c r="D174" s="69" t="s">
        <v>122</v>
      </c>
      <c r="E174" s="88" t="n">
        <v>2025</v>
      </c>
      <c r="F174" s="88" t="n">
        <v>2025</v>
      </c>
      <c r="G174" s="54" t="s">
        <v>60</v>
      </c>
      <c r="H174" s="54" t="n">
        <f aca="false">ROUND(0.034/1.2,3)</f>
        <v>0.028</v>
      </c>
      <c r="I174" s="54" t="s">
        <v>60</v>
      </c>
      <c r="J174" s="54" t="s">
        <v>60</v>
      </c>
      <c r="K174" s="59" t="n">
        <f aca="false">IF(NOT(SUM(L174,M174,N174,O174)=0),SUM(L174,M174,N174,O174),"нд")</f>
        <v>0.444</v>
      </c>
      <c r="L174" s="65" t="n">
        <v>0.021</v>
      </c>
      <c r="M174" s="65" t="n">
        <v>0.283</v>
      </c>
      <c r="N174" s="65" t="n">
        <v>0.14</v>
      </c>
      <c r="O174" s="54" t="s">
        <v>60</v>
      </c>
      <c r="P174" s="59" t="str">
        <f aca="false">IF(NOT(SUM(Q174,R174,S174,T174)=0),SUM(Q174,R174,S174,T174),"нд")</f>
        <v>нд</v>
      </c>
      <c r="Q174" s="54" t="s">
        <v>60</v>
      </c>
      <c r="R174" s="54" t="s">
        <v>60</v>
      </c>
      <c r="S174" s="54" t="s">
        <v>60</v>
      </c>
      <c r="T174" s="54" t="s">
        <v>60</v>
      </c>
      <c r="U174" s="54" t="s">
        <v>60</v>
      </c>
      <c r="V174" s="54" t="s">
        <v>60</v>
      </c>
      <c r="W174" s="54" t="n">
        <f aca="false">ROUND(0.034/1.2,3)</f>
        <v>0.028</v>
      </c>
      <c r="X174" s="54" t="n">
        <v>0.444</v>
      </c>
      <c r="Y174" s="54" t="s">
        <v>60</v>
      </c>
      <c r="Z174" s="54" t="s">
        <v>60</v>
      </c>
      <c r="AA174" s="54" t="s">
        <v>60</v>
      </c>
      <c r="AB174" s="54" t="s">
        <v>60</v>
      </c>
      <c r="AC174" s="54" t="s">
        <v>60</v>
      </c>
      <c r="AD174" s="54" t="s">
        <v>60</v>
      </c>
      <c r="AE174" s="54" t="s">
        <v>60</v>
      </c>
      <c r="AF174" s="54" t="s">
        <v>60</v>
      </c>
      <c r="AG174" s="54" t="n">
        <v>0.444</v>
      </c>
      <c r="AH174" s="54" t="s">
        <v>60</v>
      </c>
      <c r="AI174" s="54" t="s">
        <v>60</v>
      </c>
      <c r="AJ174" s="54" t="s">
        <v>60</v>
      </c>
      <c r="AK174" s="54" t="s">
        <v>60</v>
      </c>
      <c r="AL174" s="54" t="s">
        <v>60</v>
      </c>
      <c r="AM174" s="54" t="n">
        <f aca="false">IF(NOT(SUM(AC174,AE174,AG174,AI174,AK174)=0),SUM(AC174,AE174,AG174,AI174,AK174),"нд")</f>
        <v>0.444</v>
      </c>
      <c r="AN174" s="54" t="str">
        <f aca="false">IF(NOT(SUM(AD174,AF174,AH174,AJ174,AL174)=0),SUM(AD174,AF174,AH174,AJ174,AL174),"нд")</f>
        <v>нд</v>
      </c>
      <c r="AO174" s="54" t="s">
        <v>60</v>
      </c>
    </row>
    <row r="175" customFormat="false" ht="34.9" hidden="false" customHeight="true" outlineLevel="0" collapsed="false">
      <c r="A175" s="43" t="s">
        <v>317</v>
      </c>
      <c r="B175" s="44" t="s">
        <v>318</v>
      </c>
      <c r="C175" s="45" t="s">
        <v>58</v>
      </c>
      <c r="D175" s="46" t="str">
        <f aca="false">IF(NOT(SUM(D176)=0),SUM(D176),"нд")</f>
        <v>нд</v>
      </c>
      <c r="E175" s="46" t="str">
        <f aca="false">IF(NOT(SUM(E176)=0),SUM(E176),"нд")</f>
        <v>нд</v>
      </c>
      <c r="F175" s="46" t="str">
        <f aca="false">IF(NOT(SUM(F176)=0),SUM(F176),"нд")</f>
        <v>нд</v>
      </c>
      <c r="G175" s="46" t="str">
        <f aca="false">IF(NOT(SUM(G176)=0),SUM(G176),"нд")</f>
        <v>нд</v>
      </c>
      <c r="H175" s="46" t="str">
        <f aca="false">IF(NOT(SUM(H176)=0),SUM(H176),"нд")</f>
        <v>нд</v>
      </c>
      <c r="I175" s="46" t="str">
        <f aca="false">IF(NOT(SUM(I176)=0),SUM(I176),"нд")</f>
        <v>нд</v>
      </c>
      <c r="J175" s="46" t="str">
        <f aca="false">IF(NOT(SUM(J176)=0),SUM(J176),"нд")</f>
        <v>нд</v>
      </c>
      <c r="K175" s="46" t="str">
        <f aca="false">IF(NOT(SUM(K176)=0),SUM(K176),"нд")</f>
        <v>нд</v>
      </c>
      <c r="L175" s="46" t="str">
        <f aca="false">IF(NOT(SUM(L176)=0),SUM(L176),"нд")</f>
        <v>нд</v>
      </c>
      <c r="M175" s="46" t="str">
        <f aca="false">IF(NOT(SUM(M176)=0),SUM(M176),"нд")</f>
        <v>нд</v>
      </c>
      <c r="N175" s="46" t="str">
        <f aca="false">IF(NOT(SUM(N176)=0),SUM(N176),"нд")</f>
        <v>нд</v>
      </c>
      <c r="O175" s="46" t="str">
        <f aca="false">IF(NOT(SUM(O176)=0),SUM(O176),"нд")</f>
        <v>нд</v>
      </c>
      <c r="P175" s="46" t="str">
        <f aca="false">IF(NOT(SUM(P176)=0),SUM(P176),"нд")</f>
        <v>нд</v>
      </c>
      <c r="Q175" s="46" t="str">
        <f aca="false">IF(NOT(SUM(Q176)=0),SUM(Q176),"нд")</f>
        <v>нд</v>
      </c>
      <c r="R175" s="46" t="str">
        <f aca="false">IF(NOT(SUM(R176)=0),SUM(R176),"нд")</f>
        <v>нд</v>
      </c>
      <c r="S175" s="46" t="str">
        <f aca="false">IF(NOT(SUM(S176)=0),SUM(S176),"нд")</f>
        <v>нд</v>
      </c>
      <c r="T175" s="46" t="str">
        <f aca="false">IF(NOT(SUM(T176)=0),SUM(T176),"нд")</f>
        <v>нд</v>
      </c>
      <c r="U175" s="46" t="str">
        <f aca="false">IF(NOT(SUM(U176)=0),SUM(U176),"нд")</f>
        <v>нд</v>
      </c>
      <c r="V175" s="46" t="str">
        <f aca="false">IF(NOT(SUM(V176)=0),SUM(V176),"нд")</f>
        <v>нд</v>
      </c>
      <c r="W175" s="46" t="str">
        <f aca="false">IF(NOT(SUM(W176)=0),SUM(W176),"нд")</f>
        <v>нд</v>
      </c>
      <c r="X175" s="46" t="str">
        <f aca="false">IF(NOT(SUM(X176)=0),SUM(X176),"нд")</f>
        <v>нд</v>
      </c>
      <c r="Y175" s="46" t="str">
        <f aca="false">IF(NOT(SUM(Y176)=0),SUM(Y176),"нд")</f>
        <v>нд</v>
      </c>
      <c r="Z175" s="46" t="str">
        <f aca="false">IF(NOT(SUM(Z176)=0),SUM(Z176),"нд")</f>
        <v>нд</v>
      </c>
      <c r="AA175" s="46" t="str">
        <f aca="false">IF(NOT(SUM(AA176)=0),SUM(AA176),"нд")</f>
        <v>нд</v>
      </c>
      <c r="AB175" s="46" t="str">
        <f aca="false">IF(NOT(SUM(AB176)=0),SUM(AB176),"нд")</f>
        <v>нд</v>
      </c>
      <c r="AC175" s="46" t="str">
        <f aca="false">IF(NOT(SUM(AC176)=0),SUM(AC176),"нд")</f>
        <v>нд</v>
      </c>
      <c r="AD175" s="46" t="str">
        <f aca="false">IF(NOT(SUM(AD176)=0),SUM(AD176),"нд")</f>
        <v>нд</v>
      </c>
      <c r="AE175" s="46" t="str">
        <f aca="false">IF(NOT(SUM(AE176)=0),SUM(AE176),"нд")</f>
        <v>нд</v>
      </c>
      <c r="AF175" s="46" t="str">
        <f aca="false">IF(NOT(SUM(AF176)=0),SUM(AF176),"нд")</f>
        <v>нд</v>
      </c>
      <c r="AG175" s="46" t="str">
        <f aca="false">IF(NOT(SUM(AG176)=0),SUM(AG176),"нд")</f>
        <v>нд</v>
      </c>
      <c r="AH175" s="46" t="str">
        <f aca="false">IF(NOT(SUM(AH176)=0),SUM(AH176),"нд")</f>
        <v>нд</v>
      </c>
      <c r="AI175" s="46" t="str">
        <f aca="false">IF(NOT(SUM(AI176)=0),SUM(AI176),"нд")</f>
        <v>нд</v>
      </c>
      <c r="AJ175" s="46" t="str">
        <f aca="false">IF(NOT(SUM(AJ176)=0),SUM(AJ176),"нд")</f>
        <v>нд</v>
      </c>
      <c r="AK175" s="46" t="str">
        <f aca="false">IF(NOT(SUM(AK176)=0),SUM(AK176),"нд")</f>
        <v>нд</v>
      </c>
      <c r="AL175" s="46" t="str">
        <f aca="false">IF(NOT(SUM(AL176)=0),SUM(AL176),"нд")</f>
        <v>нд</v>
      </c>
      <c r="AM175" s="46" t="str">
        <f aca="false">IF(NOT(SUM(AM176)=0),SUM(AM176),"нд")</f>
        <v>нд</v>
      </c>
      <c r="AN175" s="46" t="str">
        <f aca="false">IF(NOT(SUM(AN176)=0),SUM(AN176),"нд")</f>
        <v>нд</v>
      </c>
      <c r="AO175" s="46" t="str">
        <f aca="false">IF(NOT(SUM(AO176)=0),SUM(AO176),"нд")</f>
        <v>нд</v>
      </c>
    </row>
    <row r="176" customFormat="false" ht="34.9" hidden="false" customHeight="true" outlineLevel="0" collapsed="false">
      <c r="A176" s="36" t="s">
        <v>60</v>
      </c>
      <c r="B176" s="36" t="s">
        <v>60</v>
      </c>
      <c r="C176" s="36" t="s">
        <v>60</v>
      </c>
      <c r="D176" s="36" t="s">
        <v>60</v>
      </c>
      <c r="E176" s="36" t="s">
        <v>60</v>
      </c>
      <c r="F176" s="36" t="s">
        <v>60</v>
      </c>
      <c r="G176" s="36" t="s">
        <v>60</v>
      </c>
      <c r="H176" s="36" t="s">
        <v>60</v>
      </c>
      <c r="I176" s="36" t="s">
        <v>60</v>
      </c>
      <c r="J176" s="36" t="s">
        <v>60</v>
      </c>
      <c r="K176" s="36" t="s">
        <v>60</v>
      </c>
      <c r="L176" s="36" t="s">
        <v>60</v>
      </c>
      <c r="M176" s="36" t="s">
        <v>60</v>
      </c>
      <c r="N176" s="36" t="s">
        <v>60</v>
      </c>
      <c r="O176" s="36" t="s">
        <v>60</v>
      </c>
      <c r="P176" s="36" t="s">
        <v>60</v>
      </c>
      <c r="Q176" s="36" t="s">
        <v>60</v>
      </c>
      <c r="R176" s="36" t="s">
        <v>60</v>
      </c>
      <c r="S176" s="36" t="s">
        <v>60</v>
      </c>
      <c r="T176" s="36" t="s">
        <v>60</v>
      </c>
      <c r="U176" s="36" t="s">
        <v>60</v>
      </c>
      <c r="V176" s="36" t="s">
        <v>60</v>
      </c>
      <c r="W176" s="36" t="s">
        <v>60</v>
      </c>
      <c r="X176" s="54" t="s">
        <v>60</v>
      </c>
      <c r="Y176" s="36" t="s">
        <v>60</v>
      </c>
      <c r="Z176" s="36" t="s">
        <v>60</v>
      </c>
      <c r="AA176" s="36" t="s">
        <v>60</v>
      </c>
      <c r="AB176" s="36" t="s">
        <v>60</v>
      </c>
      <c r="AC176" s="36" t="s">
        <v>60</v>
      </c>
      <c r="AD176" s="36" t="s">
        <v>60</v>
      </c>
      <c r="AE176" s="36" t="s">
        <v>60</v>
      </c>
      <c r="AF176" s="36" t="s">
        <v>60</v>
      </c>
      <c r="AG176" s="36" t="s">
        <v>60</v>
      </c>
      <c r="AH176" s="36" t="s">
        <v>60</v>
      </c>
      <c r="AI176" s="36" t="s">
        <v>60</v>
      </c>
      <c r="AJ176" s="36" t="s">
        <v>60</v>
      </c>
      <c r="AK176" s="36" t="s">
        <v>60</v>
      </c>
      <c r="AL176" s="36" t="s">
        <v>60</v>
      </c>
      <c r="AM176" s="54" t="str">
        <f aca="false">IF(NOT(SUM(AC176,AE176,AG176,AI176,AK176)=0),SUM(AC176,AE176,AG176,AI176,AK176),"нд")</f>
        <v>нд</v>
      </c>
      <c r="AN176" s="54" t="str">
        <f aca="false">IF(NOT(SUM(AD176,AF176,AH176,AJ176,AL176)=0),SUM(AD176,AF176,AH176,AJ176,AL176),"нд")</f>
        <v>нд</v>
      </c>
      <c r="AO176" s="36" t="s">
        <v>60</v>
      </c>
    </row>
    <row r="177" customFormat="false" ht="34.9" hidden="false" customHeight="true" outlineLevel="0" collapsed="false">
      <c r="A177" s="43" t="s">
        <v>319</v>
      </c>
      <c r="B177" s="44" t="s">
        <v>320</v>
      </c>
      <c r="C177" s="45" t="s">
        <v>58</v>
      </c>
      <c r="D177" s="46" t="str">
        <f aca="false">IF(NOT(SUM(D178,D187)=0),SUM(D178,D187),"нд")</f>
        <v>нд</v>
      </c>
      <c r="E177" s="46"/>
      <c r="F177" s="46"/>
      <c r="G177" s="46" t="str">
        <f aca="false">IF(NOT(SUM(G178,G187)=0),SUM(G178,G187),"нд")</f>
        <v>нд</v>
      </c>
      <c r="H177" s="46" t="str">
        <f aca="false">IF(NOT(SUM(H178,H187)=0),SUM(H178,H187),"нд")</f>
        <v>нд</v>
      </c>
      <c r="I177" s="46" t="str">
        <f aca="false">IF(NOT(SUM(I178,I187)=0),SUM(I178,I187),"нд")</f>
        <v>нд</v>
      </c>
      <c r="J177" s="46" t="str">
        <f aca="false">IF(NOT(SUM(J178,J187)=0),SUM(J178,J187),"нд")</f>
        <v>нд</v>
      </c>
      <c r="K177" s="46" t="n">
        <f aca="false">IF(NOT(SUM(K178,K187)=0),SUM(K178,K187),"нд")</f>
        <v>6.058</v>
      </c>
      <c r="L177" s="46" t="str">
        <f aca="false">IF(NOT(SUM(L178,L187)=0),SUM(L178,L187),"нд")</f>
        <v>нд</v>
      </c>
      <c r="M177" s="46" t="str">
        <f aca="false">IF(NOT(SUM(M178,M187)=0),SUM(M178,M187),"нд")</f>
        <v>нд</v>
      </c>
      <c r="N177" s="46" t="n">
        <f aca="false">IF(NOT(SUM(N178,N187)=0),SUM(N178,N187),"нд")</f>
        <v>6.058</v>
      </c>
      <c r="O177" s="46" t="str">
        <f aca="false">IF(NOT(SUM(O178,O187)=0),SUM(O178,O187),"нд")</f>
        <v>нд</v>
      </c>
      <c r="P177" s="46" t="str">
        <f aca="false">IF(NOT(SUM(P178,P187)=0),SUM(P178,P187),"нд")</f>
        <v>нд</v>
      </c>
      <c r="Q177" s="46" t="str">
        <f aca="false">IF(NOT(SUM(Q178,Q187)=0),SUM(Q178,Q187),"нд")</f>
        <v>нд</v>
      </c>
      <c r="R177" s="46" t="str">
        <f aca="false">IF(NOT(SUM(R178,R187)=0),SUM(R178,R187),"нд")</f>
        <v>нд</v>
      </c>
      <c r="S177" s="46" t="str">
        <f aca="false">IF(NOT(SUM(S178,S187)=0),SUM(S178,S187),"нд")</f>
        <v>нд</v>
      </c>
      <c r="T177" s="46" t="str">
        <f aca="false">IF(NOT(SUM(T178,T187)=0),SUM(T178,T187),"нд")</f>
        <v>нд</v>
      </c>
      <c r="U177" s="46" t="str">
        <f aca="false">IF(NOT(SUM(U178,U187)=0),SUM(U178,U187),"нд")</f>
        <v>нд</v>
      </c>
      <c r="V177" s="46" t="str">
        <f aca="false">IF(NOT(SUM(V178,V187)=0),SUM(V178,V187),"нд")</f>
        <v>нд</v>
      </c>
      <c r="W177" s="46" t="str">
        <f aca="false">IF(NOT(SUM(W178,W187)=0),SUM(W178,W187),"нд")</f>
        <v>нд</v>
      </c>
      <c r="X177" s="46" t="n">
        <f aca="false">IF(NOT(SUM(X178,X187)=0),SUM(X178,X187),"нд")</f>
        <v>6.058</v>
      </c>
      <c r="Y177" s="46" t="str">
        <f aca="false">IF(NOT(SUM(Y178,Y187)=0),SUM(Y178,Y187),"нд")</f>
        <v>нд</v>
      </c>
      <c r="Z177" s="46" t="str">
        <f aca="false">IF(NOT(SUM(Z178,Z187)=0),SUM(Z178,Z187),"нд")</f>
        <v>нд</v>
      </c>
      <c r="AA177" s="46" t="str">
        <f aca="false">IF(NOT(SUM(AA178,AA187)=0),SUM(AA178,AA187),"нд")</f>
        <v>нд</v>
      </c>
      <c r="AB177" s="46" t="str">
        <f aca="false">IF(NOT(SUM(AB178,AB187)=0),SUM(AB178,AB187),"нд")</f>
        <v>нд</v>
      </c>
      <c r="AC177" s="46" t="n">
        <f aca="false">IF(NOT(SUM(AC178,AC187)=0),SUM(AC178,AC187),"нд")</f>
        <v>0.241</v>
      </c>
      <c r="AD177" s="46" t="str">
        <f aca="false">IF(NOT(SUM(AD178,AD187)=0),SUM(AD178,AD187),"нд")</f>
        <v>нд</v>
      </c>
      <c r="AE177" s="46" t="n">
        <f aca="false">IF(NOT(SUM(AE178,AE187)=0),SUM(AE178,AE187),"нд")</f>
        <v>0.751</v>
      </c>
      <c r="AF177" s="46" t="str">
        <f aca="false">IF(NOT(SUM(AF178,AF187)=0),SUM(AF178,AF187),"нд")</f>
        <v>нд</v>
      </c>
      <c r="AG177" s="46" t="str">
        <f aca="false">IF(NOT(SUM(AG178,AG187)=0),SUM(AG178,AG187),"нд")</f>
        <v>нд</v>
      </c>
      <c r="AH177" s="46" t="str">
        <f aca="false">IF(NOT(SUM(AH178,AH187)=0),SUM(AH178,AH187),"нд")</f>
        <v>нд</v>
      </c>
      <c r="AI177" s="46" t="n">
        <f aca="false">IF(NOT(SUM(AI178,AI187)=0),SUM(AI178,AI187),"нд")</f>
        <v>2.078</v>
      </c>
      <c r="AJ177" s="46" t="str">
        <f aca="false">IF(NOT(SUM(AJ178,AJ187)=0),SUM(AJ178,AJ187),"нд")</f>
        <v>нд</v>
      </c>
      <c r="AK177" s="46" t="n">
        <f aca="false">IF(NOT(SUM(AK178,AK187)=0),SUM(AK178,AK187),"нд")</f>
        <v>2.988</v>
      </c>
      <c r="AL177" s="46" t="str">
        <f aca="false">IF(NOT(SUM(AL178,AL187)=0),SUM(AL178,AL187),"нд")</f>
        <v>нд</v>
      </c>
      <c r="AM177" s="46" t="n">
        <f aca="false">IF(NOT(SUM(AM178,AM187)=0),SUM(AM178,AM187),"нд")</f>
        <v>6.058</v>
      </c>
      <c r="AN177" s="46" t="str">
        <f aca="false">IF(NOT(SUM(AN178,AN187)=0),SUM(AN178,AN187),"нд")</f>
        <v>нд</v>
      </c>
      <c r="AO177" s="46" t="str">
        <f aca="false">IF(NOT(SUM(AO178,AO187)=0),SUM(AO178,AO187),"нд")</f>
        <v>нд</v>
      </c>
    </row>
    <row r="178" customFormat="false" ht="34.9" hidden="false" customHeight="true" outlineLevel="0" collapsed="false">
      <c r="A178" s="47" t="s">
        <v>321</v>
      </c>
      <c r="B178" s="48" t="s">
        <v>322</v>
      </c>
      <c r="C178" s="49" t="s">
        <v>58</v>
      </c>
      <c r="D178" s="50" t="str">
        <f aca="false">IF(NOT(SUM(D186)=0),SUM(D186),"нд")</f>
        <v>нд</v>
      </c>
      <c r="E178" s="50" t="s">
        <v>60</v>
      </c>
      <c r="F178" s="50" t="s">
        <v>60</v>
      </c>
      <c r="G178" s="50" t="str">
        <f aca="false">IF(NOT(SUM(G186)=0),SUM(G186),"нд")</f>
        <v>нд</v>
      </c>
      <c r="H178" s="50" t="str">
        <f aca="false">IF(NOT(SUM(H186)=0),SUM(H186),"нд")</f>
        <v>нд</v>
      </c>
      <c r="I178" s="50" t="str">
        <f aca="false">IF(NOT(SUM(I186)=0),SUM(I186),"нд")</f>
        <v>нд</v>
      </c>
      <c r="J178" s="50" t="str">
        <f aca="false">IF(NOT(SUM(J186)=0),SUM(J186),"нд")</f>
        <v>нд</v>
      </c>
      <c r="K178" s="50" t="n">
        <f aca="false">IF(NOT(SUM(K179,K185)=0),SUM(K179,K185),"нд")</f>
        <v>0.992</v>
      </c>
      <c r="L178" s="50" t="str">
        <f aca="false">IF(NOT(SUM(L179,L185)=0),SUM(L179,L185),"нд")</f>
        <v>нд</v>
      </c>
      <c r="M178" s="50" t="str">
        <f aca="false">IF(NOT(SUM(M179,M185)=0),SUM(M179,M185),"нд")</f>
        <v>нд</v>
      </c>
      <c r="N178" s="50" t="n">
        <f aca="false">IF(NOT(SUM(N179,N185)=0),SUM(N179,N185),"нд")</f>
        <v>0.992</v>
      </c>
      <c r="O178" s="50" t="str">
        <f aca="false">IF(NOT(SUM(O179,O185)=0),SUM(O179,O185),"нд")</f>
        <v>нд</v>
      </c>
      <c r="P178" s="50" t="str">
        <f aca="false">IF(NOT(SUM(P179,P185)=0),SUM(P179,P185),"нд")</f>
        <v>нд</v>
      </c>
      <c r="Q178" s="50" t="str">
        <f aca="false">IF(NOT(SUM(Q179,Q185)=0),SUM(Q179,Q185),"нд")</f>
        <v>нд</v>
      </c>
      <c r="R178" s="50" t="str">
        <f aca="false">IF(NOT(SUM(R179,R185)=0),SUM(R179,R185),"нд")</f>
        <v>нд</v>
      </c>
      <c r="S178" s="50" t="str">
        <f aca="false">IF(NOT(SUM(S179,S185)=0),SUM(S179,S185),"нд")</f>
        <v>нд</v>
      </c>
      <c r="T178" s="50" t="str">
        <f aca="false">IF(NOT(SUM(T179,T185)=0),SUM(T179,T185),"нд")</f>
        <v>нд</v>
      </c>
      <c r="U178" s="50" t="str">
        <f aca="false">IF(NOT(SUM(U186)=0),SUM(U186),"нд")</f>
        <v>нд</v>
      </c>
      <c r="V178" s="50" t="str">
        <f aca="false">IF(NOT(SUM(V186)=0),SUM(V186),"нд")</f>
        <v>нд</v>
      </c>
      <c r="W178" s="50" t="str">
        <f aca="false">IF(NOT(SUM(W186)=0),SUM(W186),"нд")</f>
        <v>нд</v>
      </c>
      <c r="X178" s="50" t="n">
        <f aca="false">IF(NOT(SUM(X179,X185)=0),SUM(X179,X185),"нд")</f>
        <v>0.992</v>
      </c>
      <c r="Y178" s="50" t="str">
        <f aca="false">IF(NOT(SUM(Y186)=0),SUM(Y186),"нд")</f>
        <v>нд</v>
      </c>
      <c r="Z178" s="50" t="str">
        <f aca="false">IF(NOT(SUM(Z186)=0),SUM(Z186),"нд")</f>
        <v>нд</v>
      </c>
      <c r="AA178" s="50" t="str">
        <f aca="false">IF(NOT(SUM(AA186)=0),SUM(AA186),"нд")</f>
        <v>нд</v>
      </c>
      <c r="AB178" s="50" t="str">
        <f aca="false">IF(NOT(SUM(AB186)=0),SUM(AB186),"нд")</f>
        <v>нд</v>
      </c>
      <c r="AC178" s="50" t="n">
        <f aca="false">IF(NOT(SUM(AC179,AC185)=0),SUM(AC179,AC185),"нд")</f>
        <v>0.241</v>
      </c>
      <c r="AD178" s="50" t="str">
        <f aca="false">IF(NOT(SUM(AD179,AD185)=0),SUM(AD179,AD185),"нд")</f>
        <v>нд</v>
      </c>
      <c r="AE178" s="50" t="n">
        <f aca="false">IF(NOT(SUM(AE179,AE185)=0),SUM(AE179,AE185),"нд")</f>
        <v>0.751</v>
      </c>
      <c r="AF178" s="50" t="str">
        <f aca="false">IF(NOT(SUM(AF179,AF185)=0),SUM(AF179,AF185),"нд")</f>
        <v>нд</v>
      </c>
      <c r="AG178" s="50" t="str">
        <f aca="false">IF(NOT(SUM(AG179,AG185)=0),SUM(AG179,AG185),"нд")</f>
        <v>нд</v>
      </c>
      <c r="AH178" s="50" t="str">
        <f aca="false">IF(NOT(SUM(AH179,AH185)=0),SUM(AH179,AH185),"нд")</f>
        <v>нд</v>
      </c>
      <c r="AI178" s="50" t="str">
        <f aca="false">IF(NOT(SUM(AI179,AI185)=0),SUM(AI179,AI185),"нд")</f>
        <v>нд</v>
      </c>
      <c r="AJ178" s="50" t="str">
        <f aca="false">IF(NOT(SUM(AJ179,AJ185)=0),SUM(AJ179,AJ185),"нд")</f>
        <v>нд</v>
      </c>
      <c r="AK178" s="50" t="str">
        <f aca="false">IF(NOT(SUM(AK179,AK185)=0),SUM(AK179,AK185),"нд")</f>
        <v>нд</v>
      </c>
      <c r="AL178" s="50" t="str">
        <f aca="false">IF(NOT(SUM(AL179,AL185)=0),SUM(AL179,AL185),"нд")</f>
        <v>нд</v>
      </c>
      <c r="AM178" s="50" t="n">
        <f aca="false">IF(NOT(SUM(AM179,AM185)=0),SUM(AM179,AM185),"нд")</f>
        <v>0.992</v>
      </c>
      <c r="AN178" s="50" t="str">
        <f aca="false">IF(NOT(SUM(AN179,AN185)=0),SUM(AN179,AN185),"нд")</f>
        <v>нд</v>
      </c>
      <c r="AO178" s="50" t="str">
        <f aca="false">IF(NOT(SUM(AO186)=0),SUM(AO186),"нд")</f>
        <v>нд</v>
      </c>
    </row>
    <row r="179" customFormat="false" ht="34.9" hidden="false" customHeight="true" outlineLevel="0" collapsed="false">
      <c r="A179" s="119" t="s">
        <v>323</v>
      </c>
      <c r="B179" s="32" t="s">
        <v>59</v>
      </c>
      <c r="C179" s="33" t="s">
        <v>58</v>
      </c>
      <c r="D179" s="33" t="str">
        <f aca="false">IF(NOT(SUM(D184)=0),SUM(D184),"нд")</f>
        <v>нд</v>
      </c>
      <c r="E179" s="33" t="s">
        <v>60</v>
      </c>
      <c r="F179" s="33" t="s">
        <v>60</v>
      </c>
      <c r="G179" s="33" t="s">
        <v>60</v>
      </c>
      <c r="H179" s="33" t="str">
        <f aca="false">IF(NOT(SUM(H180:H184)=0),SUM(H180:H184),"нд")</f>
        <v>нд</v>
      </c>
      <c r="I179" s="33" t="str">
        <f aca="false">IF(NOT(SUM(I180:I184)=0),SUM(I180:I184),"нд")</f>
        <v>нд</v>
      </c>
      <c r="J179" s="33" t="str">
        <f aca="false">IF(NOT(SUM(J180:J184)=0),SUM(J180:J184),"нд")</f>
        <v>нд</v>
      </c>
      <c r="K179" s="33" t="n">
        <f aca="false">IF(NOT(SUM(K180:K184)=0),SUM(K180:K184),"нд")</f>
        <v>0.879</v>
      </c>
      <c r="L179" s="33" t="str">
        <f aca="false">IF(NOT(SUM(L180:L184)=0),SUM(L180:L184),"нд")</f>
        <v>нд</v>
      </c>
      <c r="M179" s="33" t="str">
        <f aca="false">IF(NOT(SUM(M180:M184)=0),SUM(M180:M184),"нд")</f>
        <v>нд</v>
      </c>
      <c r="N179" s="33" t="n">
        <f aca="false">IF(NOT(SUM(N180:N184)=0),SUM(N180:N184),"нд")</f>
        <v>0.879</v>
      </c>
      <c r="O179" s="33" t="str">
        <f aca="false">IF(NOT(SUM(O180:O184)=0),SUM(O180:O184),"нд")</f>
        <v>нд</v>
      </c>
      <c r="P179" s="33" t="str">
        <f aca="false">IF(NOT(SUM(P180:P184)=0),SUM(P180:P184),"нд")</f>
        <v>нд</v>
      </c>
      <c r="Q179" s="33" t="str">
        <f aca="false">IF(NOT(SUM(Q180:Q184)=0),SUM(Q180:Q184),"нд")</f>
        <v>нд</v>
      </c>
      <c r="R179" s="33" t="str">
        <f aca="false">IF(NOT(SUM(R180:R184)=0),SUM(R180:R184),"нд")</f>
        <v>нд</v>
      </c>
      <c r="S179" s="33" t="str">
        <f aca="false">IF(NOT(SUM(S180:S184)=0),SUM(S180:S184),"нд")</f>
        <v>нд</v>
      </c>
      <c r="T179" s="33" t="str">
        <f aca="false">IF(NOT(SUM(T180:T184)=0),SUM(T180:T184),"нд")</f>
        <v>нд</v>
      </c>
      <c r="U179" s="33" t="str">
        <f aca="false">IF(NOT(SUM(U180:U184)=0),SUM(U180:U184),"нд")</f>
        <v>нд</v>
      </c>
      <c r="V179" s="33" t="str">
        <f aca="false">IF(NOT(SUM(V180:V184)=0),SUM(V180:V184),"нд")</f>
        <v>нд</v>
      </c>
      <c r="W179" s="33" t="str">
        <f aca="false">IF(NOT(SUM(W180:W184)=0),SUM(W180:W184),"нд")</f>
        <v>нд</v>
      </c>
      <c r="X179" s="33" t="n">
        <f aca="false">IF(NOT(SUM(X180:X184)=0),SUM(X180:X184),"нд")</f>
        <v>0.879</v>
      </c>
      <c r="Y179" s="33" t="str">
        <f aca="false">IF(NOT(SUM(Y180:Y184)=0),SUM(Y180:Y184),"нд")</f>
        <v>нд</v>
      </c>
      <c r="Z179" s="33" t="str">
        <f aca="false">IF(NOT(SUM(Z180:Z184)=0),SUM(Z180:Z184),"нд")</f>
        <v>нд</v>
      </c>
      <c r="AA179" s="33" t="str">
        <f aca="false">IF(NOT(SUM(AA180:AA184)=0),SUM(AA180:AA184),"нд")</f>
        <v>нд</v>
      </c>
      <c r="AB179" s="33" t="str">
        <f aca="false">IF(NOT(SUM(AB180:AB184)=0),SUM(AB180:AB184),"нд")</f>
        <v>нд</v>
      </c>
      <c r="AC179" s="33" t="n">
        <f aca="false">IF(NOT(SUM(AC180:AC184)=0),SUM(AC180:AC184),"нд")</f>
        <v>0.128</v>
      </c>
      <c r="AD179" s="33" t="str">
        <f aca="false">IF(NOT(SUM(AD180:AD184)=0),SUM(AD180:AD184),"нд")</f>
        <v>нд</v>
      </c>
      <c r="AE179" s="33" t="n">
        <f aca="false">IF(NOT(SUM(AE180:AE184)=0),SUM(AE180:AE184),"нд")</f>
        <v>0.751</v>
      </c>
      <c r="AF179" s="33" t="str">
        <f aca="false">IF(NOT(SUM(AF180:AF184)=0),SUM(AF180:AF184),"нд")</f>
        <v>нд</v>
      </c>
      <c r="AG179" s="33" t="str">
        <f aca="false">IF(NOT(SUM(AG180:AG184)=0),SUM(AG180:AG184),"нд")</f>
        <v>нд</v>
      </c>
      <c r="AH179" s="33" t="str">
        <f aca="false">IF(NOT(SUM(AH180:AH184)=0),SUM(AH180:AH184),"нд")</f>
        <v>нд</v>
      </c>
      <c r="AI179" s="33" t="str">
        <f aca="false">IF(NOT(SUM(AI180:AI184)=0),SUM(AI180:AI184),"нд")</f>
        <v>нд</v>
      </c>
      <c r="AJ179" s="33" t="str">
        <f aca="false">IF(NOT(SUM(AJ180:AJ184)=0),SUM(AJ180:AJ184),"нд")</f>
        <v>нд</v>
      </c>
      <c r="AK179" s="33" t="str">
        <f aca="false">IF(NOT(SUM(AK180:AK184)=0),SUM(AK180:AK184),"нд")</f>
        <v>нд</v>
      </c>
      <c r="AL179" s="33" t="str">
        <f aca="false">IF(NOT(SUM(AL180:AL184)=0),SUM(AL180:AL184),"нд")</f>
        <v>нд</v>
      </c>
      <c r="AM179" s="33" t="n">
        <f aca="false">IF(NOT(SUM(AM180:AM184)=0),SUM(AM180:AM184),"нд")</f>
        <v>0.879</v>
      </c>
      <c r="AN179" s="33" t="str">
        <f aca="false">IF(NOT(SUM(AN180:AN184)=0),SUM(AN180:AN184),"нд")</f>
        <v>нд</v>
      </c>
      <c r="AO179" s="33" t="str">
        <f aca="false">IF(NOT(SUM(AO184)=0),SUM(AO184),"нд")</f>
        <v>нд</v>
      </c>
    </row>
    <row r="180" customFormat="false" ht="34.9" hidden="false" customHeight="true" outlineLevel="0" collapsed="false">
      <c r="A180" s="140" t="s">
        <v>323</v>
      </c>
      <c r="B180" s="86" t="s">
        <v>324</v>
      </c>
      <c r="C180" s="90" t="s">
        <v>325</v>
      </c>
      <c r="D180" s="18" t="s">
        <v>257</v>
      </c>
      <c r="E180" s="88" t="n">
        <v>2023</v>
      </c>
      <c r="F180" s="88" t="n">
        <v>2023</v>
      </c>
      <c r="G180" s="54" t="s">
        <v>60</v>
      </c>
      <c r="H180" s="54" t="s">
        <v>60</v>
      </c>
      <c r="I180" s="54" t="s">
        <v>60</v>
      </c>
      <c r="J180" s="54" t="s">
        <v>60</v>
      </c>
      <c r="K180" s="59" t="n">
        <f aca="false">IF(NOT(SUM(L180,M180,N180,O180)=0),SUM(L180,M180,N180,O180),"нд")</f>
        <v>0.042</v>
      </c>
      <c r="L180" s="54" t="s">
        <v>60</v>
      </c>
      <c r="M180" s="54" t="s">
        <v>60</v>
      </c>
      <c r="N180" s="65" t="n">
        <v>0.042</v>
      </c>
      <c r="O180" s="54" t="s">
        <v>60</v>
      </c>
      <c r="P180" s="59" t="str">
        <f aca="false">IF(NOT(SUM(Q180,R180,S180,T180)=0),SUM(Q180,R180,S180,T180),"нд")</f>
        <v>нд</v>
      </c>
      <c r="Q180" s="54" t="s">
        <v>60</v>
      </c>
      <c r="R180" s="54" t="s">
        <v>60</v>
      </c>
      <c r="S180" s="65" t="s">
        <v>60</v>
      </c>
      <c r="T180" s="54" t="s">
        <v>60</v>
      </c>
      <c r="U180" s="54" t="s">
        <v>60</v>
      </c>
      <c r="V180" s="54" t="s">
        <v>60</v>
      </c>
      <c r="W180" s="54" t="s">
        <v>60</v>
      </c>
      <c r="X180" s="54" t="n">
        <v>0.042</v>
      </c>
      <c r="Y180" s="54" t="s">
        <v>60</v>
      </c>
      <c r="Z180" s="54" t="s">
        <v>60</v>
      </c>
      <c r="AA180" s="54" t="s">
        <v>60</v>
      </c>
      <c r="AB180" s="54" t="s">
        <v>60</v>
      </c>
      <c r="AC180" s="65" t="n">
        <f aca="false">ROUND(0.05/1.2,3)</f>
        <v>0.042</v>
      </c>
      <c r="AD180" s="54" t="s">
        <v>60</v>
      </c>
      <c r="AE180" s="54" t="s">
        <v>60</v>
      </c>
      <c r="AF180" s="54" t="s">
        <v>60</v>
      </c>
      <c r="AG180" s="54" t="s">
        <v>60</v>
      </c>
      <c r="AH180" s="54" t="s">
        <v>60</v>
      </c>
      <c r="AI180" s="54" t="s">
        <v>60</v>
      </c>
      <c r="AJ180" s="54" t="s">
        <v>60</v>
      </c>
      <c r="AK180" s="54" t="s">
        <v>60</v>
      </c>
      <c r="AL180" s="54" t="s">
        <v>60</v>
      </c>
      <c r="AM180" s="54" t="n">
        <f aca="false">IF(NOT(SUM(AC180,AE180,AG180,AI180,AK180)=0),SUM(AC180,AE180,AG180,AI180,AK180),"нд")</f>
        <v>0.042</v>
      </c>
      <c r="AN180" s="54" t="str">
        <f aca="false">IF(NOT(SUM(AD180,AF180,AH180,AJ180,AL180)=0),SUM(AD180,AF180,AH180,AJ180,AL180),"нд")</f>
        <v>нд</v>
      </c>
      <c r="AO180" s="54" t="s">
        <v>60</v>
      </c>
    </row>
    <row r="181" customFormat="false" ht="34.9" hidden="false" customHeight="true" outlineLevel="0" collapsed="false">
      <c r="A181" s="140" t="s">
        <v>323</v>
      </c>
      <c r="B181" s="86" t="s">
        <v>326</v>
      </c>
      <c r="C181" s="90" t="s">
        <v>327</v>
      </c>
      <c r="D181" s="18" t="s">
        <v>257</v>
      </c>
      <c r="E181" s="88" t="n">
        <v>2023</v>
      </c>
      <c r="F181" s="88" t="n">
        <v>2023</v>
      </c>
      <c r="G181" s="54" t="s">
        <v>60</v>
      </c>
      <c r="H181" s="54" t="s">
        <v>60</v>
      </c>
      <c r="I181" s="54" t="s">
        <v>60</v>
      </c>
      <c r="J181" s="54" t="s">
        <v>60</v>
      </c>
      <c r="K181" s="59" t="n">
        <f aca="false">IF(NOT(SUM(L181,M181,N181,O181)=0),SUM(L181,M181,N181,O181),"нд")</f>
        <v>0.043</v>
      </c>
      <c r="L181" s="54" t="s">
        <v>60</v>
      </c>
      <c r="M181" s="54" t="s">
        <v>60</v>
      </c>
      <c r="N181" s="65" t="n">
        <v>0.043</v>
      </c>
      <c r="O181" s="54" t="s">
        <v>60</v>
      </c>
      <c r="P181" s="59" t="str">
        <f aca="false">IF(NOT(SUM(Q181,R181,S181,T181)=0),SUM(Q181,R181,S181,T181),"нд")</f>
        <v>нд</v>
      </c>
      <c r="Q181" s="54" t="s">
        <v>60</v>
      </c>
      <c r="R181" s="54" t="s">
        <v>60</v>
      </c>
      <c r="S181" s="65" t="s">
        <v>60</v>
      </c>
      <c r="T181" s="54" t="s">
        <v>60</v>
      </c>
      <c r="U181" s="54" t="s">
        <v>60</v>
      </c>
      <c r="V181" s="54" t="s">
        <v>60</v>
      </c>
      <c r="W181" s="54" t="s">
        <v>60</v>
      </c>
      <c r="X181" s="54" t="n">
        <v>0.043</v>
      </c>
      <c r="Y181" s="54" t="s">
        <v>60</v>
      </c>
      <c r="Z181" s="54" t="s">
        <v>60</v>
      </c>
      <c r="AA181" s="54" t="s">
        <v>60</v>
      </c>
      <c r="AB181" s="54" t="s">
        <v>60</v>
      </c>
      <c r="AC181" s="65" t="n">
        <f aca="false">ROUND(0.051/1.2,3)</f>
        <v>0.043</v>
      </c>
      <c r="AD181" s="54" t="s">
        <v>60</v>
      </c>
      <c r="AE181" s="54" t="s">
        <v>60</v>
      </c>
      <c r="AF181" s="54" t="s">
        <v>60</v>
      </c>
      <c r="AG181" s="54" t="s">
        <v>60</v>
      </c>
      <c r="AH181" s="54" t="s">
        <v>60</v>
      </c>
      <c r="AI181" s="54" t="s">
        <v>60</v>
      </c>
      <c r="AJ181" s="54" t="s">
        <v>60</v>
      </c>
      <c r="AK181" s="54" t="s">
        <v>60</v>
      </c>
      <c r="AL181" s="54" t="s">
        <v>60</v>
      </c>
      <c r="AM181" s="54" t="n">
        <f aca="false">IF(NOT(SUM(AC181,AE181,AG181,AI181,AK181)=0),SUM(AC181,AE181,AG181,AI181,AK181),"нд")</f>
        <v>0.043</v>
      </c>
      <c r="AN181" s="54" t="str">
        <f aca="false">IF(NOT(SUM(AD181,AF181,AH181,AJ181,AL181)=0),SUM(AD181,AF181,AH181,AJ181,AL181),"нд")</f>
        <v>нд</v>
      </c>
      <c r="AO181" s="54" t="s">
        <v>60</v>
      </c>
    </row>
    <row r="182" customFormat="false" ht="34.9" hidden="false" customHeight="true" outlineLevel="0" collapsed="false">
      <c r="A182" s="140" t="s">
        <v>323</v>
      </c>
      <c r="B182" s="86" t="s">
        <v>328</v>
      </c>
      <c r="C182" s="90" t="s">
        <v>329</v>
      </c>
      <c r="D182" s="18" t="s">
        <v>257</v>
      </c>
      <c r="E182" s="88" t="n">
        <v>2023</v>
      </c>
      <c r="F182" s="88" t="n">
        <v>2023</v>
      </c>
      <c r="G182" s="54" t="s">
        <v>60</v>
      </c>
      <c r="H182" s="54" t="s">
        <v>60</v>
      </c>
      <c r="I182" s="54" t="s">
        <v>60</v>
      </c>
      <c r="J182" s="54" t="s">
        <v>60</v>
      </c>
      <c r="K182" s="59" t="n">
        <f aca="false">IF(NOT(SUM(L182,M182,N182,O182)=0),SUM(L182,M182,N182,O182),"нд")</f>
        <v>0.043</v>
      </c>
      <c r="L182" s="54" t="s">
        <v>60</v>
      </c>
      <c r="M182" s="54" t="s">
        <v>60</v>
      </c>
      <c r="N182" s="65" t="n">
        <v>0.043</v>
      </c>
      <c r="O182" s="54" t="s">
        <v>60</v>
      </c>
      <c r="P182" s="59" t="str">
        <f aca="false">IF(NOT(SUM(Q182,R182,S182,T182)=0),SUM(Q182,R182,S182,T182),"нд")</f>
        <v>нд</v>
      </c>
      <c r="Q182" s="54" t="s">
        <v>60</v>
      </c>
      <c r="R182" s="54" t="s">
        <v>60</v>
      </c>
      <c r="S182" s="65" t="s">
        <v>60</v>
      </c>
      <c r="T182" s="54" t="s">
        <v>60</v>
      </c>
      <c r="U182" s="54" t="s">
        <v>60</v>
      </c>
      <c r="V182" s="54" t="s">
        <v>60</v>
      </c>
      <c r="W182" s="54" t="s">
        <v>60</v>
      </c>
      <c r="X182" s="54" t="n">
        <v>0.043</v>
      </c>
      <c r="Y182" s="54" t="s">
        <v>60</v>
      </c>
      <c r="Z182" s="54" t="s">
        <v>60</v>
      </c>
      <c r="AA182" s="54" t="s">
        <v>60</v>
      </c>
      <c r="AB182" s="54" t="s">
        <v>60</v>
      </c>
      <c r="AC182" s="65" t="n">
        <f aca="false">ROUND(0.051/1.2,3)</f>
        <v>0.043</v>
      </c>
      <c r="AD182" s="54" t="s">
        <v>60</v>
      </c>
      <c r="AE182" s="54" t="s">
        <v>60</v>
      </c>
      <c r="AF182" s="54" t="s">
        <v>60</v>
      </c>
      <c r="AG182" s="54" t="s">
        <v>60</v>
      </c>
      <c r="AH182" s="54" t="s">
        <v>60</v>
      </c>
      <c r="AI182" s="54" t="s">
        <v>60</v>
      </c>
      <c r="AJ182" s="54" t="s">
        <v>60</v>
      </c>
      <c r="AK182" s="54" t="s">
        <v>60</v>
      </c>
      <c r="AL182" s="54" t="s">
        <v>60</v>
      </c>
      <c r="AM182" s="54" t="n">
        <f aca="false">IF(NOT(SUM(AC182,AE182,AG182,AI182,AK182)=0),SUM(AC182,AE182,AG182,AI182,AK182),"нд")</f>
        <v>0.043</v>
      </c>
      <c r="AN182" s="54" t="str">
        <f aca="false">IF(NOT(SUM(AD182,AF182,AH182,AJ182,AL182)=0),SUM(AD182,AF182,AH182,AJ182,AL182),"нд")</f>
        <v>нд</v>
      </c>
      <c r="AO182" s="54" t="s">
        <v>60</v>
      </c>
    </row>
    <row r="183" customFormat="false" ht="34.9" hidden="false" customHeight="true" outlineLevel="0" collapsed="false">
      <c r="A183" s="140" t="s">
        <v>323</v>
      </c>
      <c r="B183" s="86" t="s">
        <v>330</v>
      </c>
      <c r="C183" s="67" t="s">
        <v>331</v>
      </c>
      <c r="D183" s="18" t="s">
        <v>257</v>
      </c>
      <c r="E183" s="88" t="n">
        <v>2023</v>
      </c>
      <c r="F183" s="88" t="n">
        <v>2023</v>
      </c>
      <c r="G183" s="54" t="s">
        <v>60</v>
      </c>
      <c r="H183" s="54" t="s">
        <v>60</v>
      </c>
      <c r="I183" s="54" t="s">
        <v>60</v>
      </c>
      <c r="J183" s="54" t="s">
        <v>60</v>
      </c>
      <c r="K183" s="59" t="n">
        <f aca="false">IF(NOT(SUM(L183,M183,N183,O183)=0),SUM(L183,M183,N183,O183),"нд")</f>
        <v>0.594</v>
      </c>
      <c r="L183" s="54" t="s">
        <v>60</v>
      </c>
      <c r="M183" s="54" t="s">
        <v>60</v>
      </c>
      <c r="N183" s="65" t="n">
        <v>0.594</v>
      </c>
      <c r="O183" s="54" t="s">
        <v>60</v>
      </c>
      <c r="P183" s="59" t="str">
        <f aca="false">IF(NOT(SUM(Q183,R183,S183,T183)=0),SUM(Q183,R183,S183,T183),"нд")</f>
        <v>нд</v>
      </c>
      <c r="Q183" s="54" t="s">
        <v>60</v>
      </c>
      <c r="R183" s="54" t="s">
        <v>60</v>
      </c>
      <c r="S183" s="54" t="s">
        <v>60</v>
      </c>
      <c r="T183" s="54" t="s">
        <v>60</v>
      </c>
      <c r="U183" s="54" t="s">
        <v>60</v>
      </c>
      <c r="V183" s="54" t="s">
        <v>60</v>
      </c>
      <c r="W183" s="54" t="s">
        <v>60</v>
      </c>
      <c r="X183" s="54" t="n">
        <v>0.594</v>
      </c>
      <c r="Y183" s="54" t="s">
        <v>60</v>
      </c>
      <c r="Z183" s="54" t="s">
        <v>60</v>
      </c>
      <c r="AA183" s="54" t="s">
        <v>60</v>
      </c>
      <c r="AB183" s="54" t="s">
        <v>60</v>
      </c>
      <c r="AC183" s="54" t="s">
        <v>60</v>
      </c>
      <c r="AD183" s="54" t="s">
        <v>60</v>
      </c>
      <c r="AE183" s="65" t="n">
        <v>0.594</v>
      </c>
      <c r="AF183" s="54" t="s">
        <v>60</v>
      </c>
      <c r="AG183" s="54" t="s">
        <v>60</v>
      </c>
      <c r="AH183" s="54" t="s">
        <v>60</v>
      </c>
      <c r="AI183" s="54" t="s">
        <v>60</v>
      </c>
      <c r="AJ183" s="54" t="s">
        <v>60</v>
      </c>
      <c r="AK183" s="54" t="s">
        <v>60</v>
      </c>
      <c r="AL183" s="54" t="s">
        <v>60</v>
      </c>
      <c r="AM183" s="54" t="n">
        <f aca="false">IF(NOT(SUM(AC183,AE183,AG183,AI183,AK183)=0),SUM(AC183,AE183,AG183,AI183,AK183),"нд")</f>
        <v>0.594</v>
      </c>
      <c r="AN183" s="54" t="str">
        <f aca="false">IF(NOT(SUM(AD183,AF183,AH183,AJ183,AL183)=0),SUM(AD183,AF183,AH183,AJ183,AL183),"нд")</f>
        <v>нд</v>
      </c>
      <c r="AO183" s="54" t="s">
        <v>60</v>
      </c>
    </row>
    <row r="184" customFormat="false" ht="34.9" hidden="false" customHeight="true" outlineLevel="0" collapsed="false">
      <c r="A184" s="140" t="s">
        <v>323</v>
      </c>
      <c r="B184" s="86" t="s">
        <v>332</v>
      </c>
      <c r="C184" s="67" t="s">
        <v>333</v>
      </c>
      <c r="D184" s="18" t="s">
        <v>257</v>
      </c>
      <c r="E184" s="88" t="n">
        <v>2023</v>
      </c>
      <c r="F184" s="88" t="n">
        <v>2023</v>
      </c>
      <c r="G184" s="54" t="s">
        <v>60</v>
      </c>
      <c r="H184" s="54" t="s">
        <v>60</v>
      </c>
      <c r="I184" s="54" t="s">
        <v>60</v>
      </c>
      <c r="J184" s="54" t="s">
        <v>60</v>
      </c>
      <c r="K184" s="59" t="n">
        <f aca="false">IF(NOT(SUM(L184,M184,N184,O184)=0),SUM(L184,M184,N184,O184),"нд")</f>
        <v>0.157</v>
      </c>
      <c r="L184" s="54" t="s">
        <v>60</v>
      </c>
      <c r="M184" s="54" t="s">
        <v>60</v>
      </c>
      <c r="N184" s="65" t="n">
        <v>0.157</v>
      </c>
      <c r="O184" s="54" t="s">
        <v>60</v>
      </c>
      <c r="P184" s="59" t="str">
        <f aca="false">IF(NOT(SUM(Q184,R184,S184,T184)=0),SUM(Q184,R184,S184,T184),"нд")</f>
        <v>нд</v>
      </c>
      <c r="Q184" s="54" t="s">
        <v>60</v>
      </c>
      <c r="R184" s="54" t="s">
        <v>60</v>
      </c>
      <c r="S184" s="54" t="s">
        <v>60</v>
      </c>
      <c r="T184" s="54" t="s">
        <v>60</v>
      </c>
      <c r="U184" s="54" t="s">
        <v>60</v>
      </c>
      <c r="V184" s="54" t="s">
        <v>60</v>
      </c>
      <c r="W184" s="54" t="s">
        <v>60</v>
      </c>
      <c r="X184" s="54" t="n">
        <v>0.157</v>
      </c>
      <c r="Y184" s="54" t="s">
        <v>60</v>
      </c>
      <c r="Z184" s="54" t="s">
        <v>60</v>
      </c>
      <c r="AA184" s="54" t="s">
        <v>60</v>
      </c>
      <c r="AB184" s="54" t="s">
        <v>60</v>
      </c>
      <c r="AC184" s="54" t="s">
        <v>60</v>
      </c>
      <c r="AD184" s="54" t="s">
        <v>60</v>
      </c>
      <c r="AE184" s="65" t="n">
        <v>0.157</v>
      </c>
      <c r="AF184" s="54" t="s">
        <v>60</v>
      </c>
      <c r="AG184" s="54" t="s">
        <v>60</v>
      </c>
      <c r="AH184" s="54" t="s">
        <v>60</v>
      </c>
      <c r="AI184" s="54" t="s">
        <v>60</v>
      </c>
      <c r="AJ184" s="54" t="s">
        <v>60</v>
      </c>
      <c r="AK184" s="54" t="s">
        <v>60</v>
      </c>
      <c r="AL184" s="54" t="s">
        <v>60</v>
      </c>
      <c r="AM184" s="54" t="n">
        <f aca="false">IF(NOT(SUM(AC184,AE184,AG184,AI184,AK184)=0),SUM(AC184,AE184,AG184,AI184,AK184),"нд")</f>
        <v>0.157</v>
      </c>
      <c r="AN184" s="54" t="str">
        <f aca="false">IF(NOT(SUM(AD184,AF184,AH184,AJ184,AL184)=0),SUM(AD184,AF184,AH184,AJ184,AL184),"нд")</f>
        <v>нд</v>
      </c>
      <c r="AO184" s="54" t="s">
        <v>60</v>
      </c>
    </row>
    <row r="185" customFormat="false" ht="34.9" hidden="false" customHeight="true" outlineLevel="0" collapsed="false">
      <c r="A185" s="125" t="s">
        <v>334</v>
      </c>
      <c r="B185" s="35" t="s">
        <v>61</v>
      </c>
      <c r="C185" s="29" t="s">
        <v>58</v>
      </c>
      <c r="D185" s="96" t="str">
        <f aca="false">IF(NOT(SUM(D187)=0),SUM(D187),"нд")</f>
        <v>нд</v>
      </c>
      <c r="E185" s="96" t="s">
        <v>60</v>
      </c>
      <c r="F185" s="96" t="s">
        <v>60</v>
      </c>
      <c r="G185" s="96" t="s">
        <v>60</v>
      </c>
      <c r="H185" s="96" t="str">
        <f aca="false">IF(NOT(SUM(H186)=0),SUM(H186),"нд")</f>
        <v>нд</v>
      </c>
      <c r="I185" s="96" t="str">
        <f aca="false">IF(NOT(SUM(I186)=0),SUM(I186),"нд")</f>
        <v>нд</v>
      </c>
      <c r="J185" s="96" t="str">
        <f aca="false">IF(NOT(SUM(J186)=0),SUM(J186),"нд")</f>
        <v>нд</v>
      </c>
      <c r="K185" s="96" t="n">
        <f aca="false">IF(NOT(SUM(K186)=0),SUM(K186),"нд")</f>
        <v>0.113</v>
      </c>
      <c r="L185" s="96" t="str">
        <f aca="false">IF(NOT(SUM(L186)=0),SUM(L186),"нд")</f>
        <v>нд</v>
      </c>
      <c r="M185" s="96" t="str">
        <f aca="false">IF(NOT(SUM(M186)=0),SUM(M186),"нд")</f>
        <v>нд</v>
      </c>
      <c r="N185" s="96" t="n">
        <f aca="false">IF(NOT(SUM(N186)=0),SUM(N186),"нд")</f>
        <v>0.113</v>
      </c>
      <c r="O185" s="96" t="str">
        <f aca="false">IF(NOT(SUM(O186)=0),SUM(O186),"нд")</f>
        <v>нд</v>
      </c>
      <c r="P185" s="96" t="str">
        <f aca="false">IF(NOT(SUM(P186)=0),SUM(P186),"нд")</f>
        <v>нд</v>
      </c>
      <c r="Q185" s="96" t="str">
        <f aca="false">IF(NOT(SUM(Q186)=0),SUM(Q186),"нд")</f>
        <v>нд</v>
      </c>
      <c r="R185" s="96" t="str">
        <f aca="false">IF(NOT(SUM(R186)=0),SUM(R186),"нд")</f>
        <v>нд</v>
      </c>
      <c r="S185" s="96" t="str">
        <f aca="false">IF(NOT(SUM(S186)=0),SUM(S186),"нд")</f>
        <v>нд</v>
      </c>
      <c r="T185" s="96" t="str">
        <f aca="false">IF(NOT(SUM(T186)=0),SUM(T186),"нд")</f>
        <v>нд</v>
      </c>
      <c r="U185" s="96" t="str">
        <f aca="false">IF(NOT(SUM(U186)=0),SUM(U186),"нд")</f>
        <v>нд</v>
      </c>
      <c r="V185" s="96" t="str">
        <f aca="false">IF(NOT(SUM(V186)=0),SUM(V186),"нд")</f>
        <v>нд</v>
      </c>
      <c r="W185" s="96" t="str">
        <f aca="false">IF(NOT(SUM(W186)=0),SUM(W186),"нд")</f>
        <v>нд</v>
      </c>
      <c r="X185" s="96" t="n">
        <f aca="false">IF(NOT(SUM(X186)=0),SUM(X186),"нд")</f>
        <v>0.113</v>
      </c>
      <c r="Y185" s="96" t="str">
        <f aca="false">IF(NOT(SUM(Y186)=0),SUM(Y186),"нд")</f>
        <v>нд</v>
      </c>
      <c r="Z185" s="96" t="str">
        <f aca="false">IF(NOT(SUM(Z186)=0),SUM(Z186),"нд")</f>
        <v>нд</v>
      </c>
      <c r="AA185" s="96" t="str">
        <f aca="false">IF(NOT(SUM(AA186)=0),SUM(AA186),"нд")</f>
        <v>нд</v>
      </c>
      <c r="AB185" s="96" t="str">
        <f aca="false">IF(NOT(SUM(AB186)=0),SUM(AB186),"нд")</f>
        <v>нд</v>
      </c>
      <c r="AC185" s="96" t="n">
        <f aca="false">IF(NOT(SUM(AC186)=0),SUM(AC186),"нд")</f>
        <v>0.113</v>
      </c>
      <c r="AD185" s="96" t="str">
        <f aca="false">IF(NOT(SUM(AD186)=0),SUM(AD186),"нд")</f>
        <v>нд</v>
      </c>
      <c r="AE185" s="96" t="str">
        <f aca="false">IF(NOT(SUM(AE186)=0),SUM(AE186),"нд")</f>
        <v>нд</v>
      </c>
      <c r="AF185" s="96" t="str">
        <f aca="false">IF(NOT(SUM(AF186)=0),SUM(AF186),"нд")</f>
        <v>нд</v>
      </c>
      <c r="AG185" s="96" t="str">
        <f aca="false">IF(NOT(SUM(AG186)=0),SUM(AG186),"нд")</f>
        <v>нд</v>
      </c>
      <c r="AH185" s="96" t="str">
        <f aca="false">IF(NOT(SUM(AH186)=0),SUM(AH186),"нд")</f>
        <v>нд</v>
      </c>
      <c r="AI185" s="96" t="str">
        <f aca="false">IF(NOT(SUM(AI186)=0),SUM(AI186),"нд")</f>
        <v>нд</v>
      </c>
      <c r="AJ185" s="96" t="str">
        <f aca="false">IF(NOT(SUM(AJ186)=0),SUM(AJ186),"нд")</f>
        <v>нд</v>
      </c>
      <c r="AK185" s="96" t="str">
        <f aca="false">IF(NOT(SUM(AK186)=0),SUM(AK186),"нд")</f>
        <v>нд</v>
      </c>
      <c r="AL185" s="96" t="str">
        <f aca="false">IF(NOT(SUM(AL186)=0),SUM(AL186),"нд")</f>
        <v>нд</v>
      </c>
      <c r="AM185" s="96" t="n">
        <f aca="false">IF(NOT(SUM(AM186)=0),SUM(AM186),"нд")</f>
        <v>0.113</v>
      </c>
      <c r="AN185" s="96" t="str">
        <f aca="false">IF(NOT(SUM(AN186)=0),SUM(AN186),"нд")</f>
        <v>нд</v>
      </c>
      <c r="AO185" s="96" t="str">
        <f aca="false">IF(NOT(SUM(AO187)=0),SUM(AO187),"нд")</f>
        <v>нд</v>
      </c>
    </row>
    <row r="186" customFormat="false" ht="34.9" hidden="false" customHeight="true" outlineLevel="0" collapsed="false">
      <c r="A186" s="140" t="s">
        <v>334</v>
      </c>
      <c r="B186" s="86" t="s">
        <v>335</v>
      </c>
      <c r="C186" s="94" t="s">
        <v>336</v>
      </c>
      <c r="D186" s="18" t="s">
        <v>257</v>
      </c>
      <c r="E186" s="88" t="n">
        <v>2023</v>
      </c>
      <c r="F186" s="88" t="n">
        <v>2023</v>
      </c>
      <c r="G186" s="54" t="s">
        <v>60</v>
      </c>
      <c r="H186" s="54" t="s">
        <v>60</v>
      </c>
      <c r="I186" s="54" t="s">
        <v>60</v>
      </c>
      <c r="J186" s="54" t="s">
        <v>60</v>
      </c>
      <c r="K186" s="59" t="n">
        <f aca="false">IF(NOT(SUM(L186,M186,N186,O186)=0),SUM(L186,M186,N186,O186),"нд")</f>
        <v>0.113</v>
      </c>
      <c r="L186" s="54" t="s">
        <v>60</v>
      </c>
      <c r="M186" s="54" t="s">
        <v>60</v>
      </c>
      <c r="N186" s="65" t="n">
        <v>0.113</v>
      </c>
      <c r="O186" s="54" t="s">
        <v>60</v>
      </c>
      <c r="P186" s="59" t="str">
        <f aca="false">IF(NOT(SUM(Q186,R186,S186,T186)=0),SUM(Q186,R186,S186,T186),"нд")</f>
        <v>нд</v>
      </c>
      <c r="Q186" s="54" t="s">
        <v>60</v>
      </c>
      <c r="R186" s="54" t="s">
        <v>60</v>
      </c>
      <c r="S186" s="65" t="s">
        <v>60</v>
      </c>
      <c r="T186" s="54" t="s">
        <v>60</v>
      </c>
      <c r="U186" s="54" t="s">
        <v>60</v>
      </c>
      <c r="V186" s="54" t="s">
        <v>60</v>
      </c>
      <c r="W186" s="54" t="s">
        <v>60</v>
      </c>
      <c r="X186" s="54" t="n">
        <v>0.113</v>
      </c>
      <c r="Y186" s="54" t="s">
        <v>60</v>
      </c>
      <c r="Z186" s="54" t="s">
        <v>60</v>
      </c>
      <c r="AA186" s="54" t="s">
        <v>60</v>
      </c>
      <c r="AB186" s="54" t="s">
        <v>60</v>
      </c>
      <c r="AC186" s="65" t="n">
        <f aca="false">ROUND(0.135/1.2,3)</f>
        <v>0.113</v>
      </c>
      <c r="AD186" s="54" t="s">
        <v>60</v>
      </c>
      <c r="AE186" s="54" t="s">
        <v>60</v>
      </c>
      <c r="AF186" s="54" t="s">
        <v>60</v>
      </c>
      <c r="AG186" s="54" t="s">
        <v>60</v>
      </c>
      <c r="AH186" s="54" t="s">
        <v>60</v>
      </c>
      <c r="AI186" s="54" t="s">
        <v>60</v>
      </c>
      <c r="AJ186" s="54" t="s">
        <v>60</v>
      </c>
      <c r="AK186" s="54" t="s">
        <v>60</v>
      </c>
      <c r="AL186" s="54" t="s">
        <v>60</v>
      </c>
      <c r="AM186" s="54" t="n">
        <f aca="false">IF(NOT(SUM(AC186,AE186,AG186,AI186,AK186)=0),SUM(AC186,AE186,AG186,AI186,AK186),"нд")</f>
        <v>0.113</v>
      </c>
      <c r="AN186" s="54" t="str">
        <f aca="false">IF(NOT(SUM(AD186,AF186,AH186,AJ186,AL186)=0),SUM(AD186,AF186,AH186,AJ186,AL186),"нд")</f>
        <v>нд</v>
      </c>
      <c r="AO186" s="54" t="s">
        <v>60</v>
      </c>
    </row>
    <row r="187" customFormat="false" ht="34.9" hidden="false" customHeight="true" outlineLevel="0" collapsed="false">
      <c r="A187" s="47" t="s">
        <v>337</v>
      </c>
      <c r="B187" s="48" t="s">
        <v>338</v>
      </c>
      <c r="C187" s="49" t="s">
        <v>58</v>
      </c>
      <c r="D187" s="50" t="str">
        <f aca="false">IF(NOT(SUM(D190)=0),SUM(D190),"нд")</f>
        <v>нд</v>
      </c>
      <c r="E187" s="50" t="s">
        <v>60</v>
      </c>
      <c r="F187" s="50" t="s">
        <v>60</v>
      </c>
      <c r="G187" s="50" t="str">
        <f aca="false">IF(NOT(SUM(G190)=0),SUM(G190),"нд")</f>
        <v>нд</v>
      </c>
      <c r="H187" s="50" t="str">
        <f aca="false">IF(NOT(SUM(H188)=0),SUM(H188),"нд")</f>
        <v>нд</v>
      </c>
      <c r="I187" s="50" t="str">
        <f aca="false">IF(NOT(SUM(I188)=0),SUM(I188),"нд")</f>
        <v>нд</v>
      </c>
      <c r="J187" s="50" t="str">
        <f aca="false">IF(NOT(SUM(J188)=0),SUM(J188),"нд")</f>
        <v>нд</v>
      </c>
      <c r="K187" s="50" t="n">
        <f aca="false">IF(NOT(SUM(K188)=0),SUM(K188),"нд")</f>
        <v>5.066</v>
      </c>
      <c r="L187" s="50" t="str">
        <f aca="false">IF(NOT(SUM(L188)=0),SUM(L188),"нд")</f>
        <v>нд</v>
      </c>
      <c r="M187" s="50" t="str">
        <f aca="false">IF(NOT(SUM(M188)=0),SUM(M188),"нд")</f>
        <v>нд</v>
      </c>
      <c r="N187" s="50" t="n">
        <f aca="false">IF(NOT(SUM(N188)=0),SUM(N188),"нд")</f>
        <v>5.066</v>
      </c>
      <c r="O187" s="50" t="str">
        <f aca="false">IF(NOT(SUM(O188)=0),SUM(O188),"нд")</f>
        <v>нд</v>
      </c>
      <c r="P187" s="50" t="str">
        <f aca="false">IF(NOT(SUM(P188)=0),SUM(P188),"нд")</f>
        <v>нд</v>
      </c>
      <c r="Q187" s="50" t="str">
        <f aca="false">IF(NOT(SUM(Q188)=0),SUM(Q188),"нд")</f>
        <v>нд</v>
      </c>
      <c r="R187" s="50" t="str">
        <f aca="false">IF(NOT(SUM(R188)=0),SUM(R188),"нд")</f>
        <v>нд</v>
      </c>
      <c r="S187" s="50" t="str">
        <f aca="false">IF(NOT(SUM(S188)=0),SUM(S188),"нд")</f>
        <v>нд</v>
      </c>
      <c r="T187" s="50" t="str">
        <f aca="false">IF(NOT(SUM(T188)=0),SUM(T188),"нд")</f>
        <v>нд</v>
      </c>
      <c r="U187" s="50" t="str">
        <f aca="false">IF(NOT(SUM(U188)=0),SUM(U188),"нд")</f>
        <v>нд</v>
      </c>
      <c r="V187" s="50" t="str">
        <f aca="false">IF(NOT(SUM(V188)=0),SUM(V188),"нд")</f>
        <v>нд</v>
      </c>
      <c r="W187" s="50" t="str">
        <f aca="false">IF(NOT(SUM(W188)=0),SUM(W188),"нд")</f>
        <v>нд</v>
      </c>
      <c r="X187" s="50" t="n">
        <f aca="false">IF(NOT(SUM(X188)=0),SUM(X188),"нд")</f>
        <v>5.066</v>
      </c>
      <c r="Y187" s="50" t="str">
        <f aca="false">IF(NOT(SUM(Y188)=0),SUM(Y188),"нд")</f>
        <v>нд</v>
      </c>
      <c r="Z187" s="50" t="str">
        <f aca="false">IF(NOT(SUM(Z188)=0),SUM(Z188),"нд")</f>
        <v>нд</v>
      </c>
      <c r="AA187" s="50" t="str">
        <f aca="false">IF(NOT(SUM(AA188)=0),SUM(AA188),"нд")</f>
        <v>нд</v>
      </c>
      <c r="AB187" s="50" t="str">
        <f aca="false">IF(NOT(SUM(AB188)=0),SUM(AB188),"нд")</f>
        <v>нд</v>
      </c>
      <c r="AC187" s="50" t="str">
        <f aca="false">IF(NOT(SUM(AC188)=0),SUM(AC188),"нд")</f>
        <v>нд</v>
      </c>
      <c r="AD187" s="50" t="str">
        <f aca="false">IF(NOT(SUM(AD188)=0),SUM(AD188),"нд")</f>
        <v>нд</v>
      </c>
      <c r="AE187" s="50" t="str">
        <f aca="false">IF(NOT(SUM(AE188)=0),SUM(AE188),"нд")</f>
        <v>нд</v>
      </c>
      <c r="AF187" s="50" t="str">
        <f aca="false">IF(NOT(SUM(AF188)=0),SUM(AF188),"нд")</f>
        <v>нд</v>
      </c>
      <c r="AG187" s="50" t="str">
        <f aca="false">IF(NOT(SUM(AG188)=0),SUM(AG188),"нд")</f>
        <v>нд</v>
      </c>
      <c r="AH187" s="50" t="str">
        <f aca="false">IF(NOT(SUM(AH188)=0),SUM(AH188),"нд")</f>
        <v>нд</v>
      </c>
      <c r="AI187" s="50" t="n">
        <f aca="false">IF(NOT(SUM(AI188)=0),SUM(AI188),"нд")</f>
        <v>2.078</v>
      </c>
      <c r="AJ187" s="50" t="str">
        <f aca="false">IF(NOT(SUM(AJ188)=0),SUM(AJ188),"нд")</f>
        <v>нд</v>
      </c>
      <c r="AK187" s="50" t="n">
        <f aca="false">IF(NOT(SUM(AK188)=0),SUM(AK188),"нд")</f>
        <v>2.988</v>
      </c>
      <c r="AL187" s="50" t="str">
        <f aca="false">IF(NOT(SUM(AL188)=0),SUM(AL188),"нд")</f>
        <v>нд</v>
      </c>
      <c r="AM187" s="50" t="n">
        <f aca="false">IF(NOT(SUM(AM188)=0),SUM(AM188),"нд")</f>
        <v>5.066</v>
      </c>
      <c r="AN187" s="50" t="str">
        <f aca="false">IF(NOT(SUM(AN188)=0),SUM(AN188),"нд")</f>
        <v>нд</v>
      </c>
      <c r="AO187" s="50" t="str">
        <f aca="false">IF(NOT(SUM(AO190)=0),SUM(AO190),"нд")</f>
        <v>нд</v>
      </c>
    </row>
    <row r="188" customFormat="false" ht="34.9" hidden="false" customHeight="true" outlineLevel="0" collapsed="false">
      <c r="A188" s="31" t="s">
        <v>339</v>
      </c>
      <c r="B188" s="32" t="s">
        <v>59</v>
      </c>
      <c r="C188" s="33" t="s">
        <v>58</v>
      </c>
      <c r="D188" s="34" t="str">
        <f aca="false">IF(NOT(SUM(D190)=0),SUM(D190),"нд")</f>
        <v>нд</v>
      </c>
      <c r="E188" s="34" t="s">
        <v>60</v>
      </c>
      <c r="F188" s="34" t="s">
        <v>60</v>
      </c>
      <c r="G188" s="34" t="s">
        <v>60</v>
      </c>
      <c r="H188" s="34" t="str">
        <f aca="false">IF(NOT(SUM(H189,H190)=0),SUM(H189,H190),"нд")</f>
        <v>нд</v>
      </c>
      <c r="I188" s="34" t="str">
        <f aca="false">IF(NOT(SUM(I189,I190)=0),SUM(I189,I190),"нд")</f>
        <v>нд</v>
      </c>
      <c r="J188" s="34" t="str">
        <f aca="false">IF(NOT(SUM(J189,J190)=0),SUM(J189,J190),"нд")</f>
        <v>нд</v>
      </c>
      <c r="K188" s="34" t="n">
        <f aca="false">IF(NOT(SUM(K189,K190)=0),SUM(K189,K190),"нд")</f>
        <v>5.066</v>
      </c>
      <c r="L188" s="34" t="str">
        <f aca="false">IF(NOT(SUM(L189,L190)=0),SUM(L189,L190),"нд")</f>
        <v>нд</v>
      </c>
      <c r="M188" s="34" t="str">
        <f aca="false">IF(NOT(SUM(M189,M190)=0),SUM(M189,M190),"нд")</f>
        <v>нд</v>
      </c>
      <c r="N188" s="34" t="n">
        <f aca="false">IF(NOT(SUM(N189,N190)=0),SUM(N189,N190),"нд")</f>
        <v>5.066</v>
      </c>
      <c r="O188" s="34" t="str">
        <f aca="false">IF(NOT(SUM(O189,O190)=0),SUM(O189,O190),"нд")</f>
        <v>нд</v>
      </c>
      <c r="P188" s="34" t="str">
        <f aca="false">IF(NOT(SUM(P189,P190)=0),SUM(P189,P190),"нд")</f>
        <v>нд</v>
      </c>
      <c r="Q188" s="34" t="str">
        <f aca="false">IF(NOT(SUM(Q189,Q190)=0),SUM(Q189,Q190),"нд")</f>
        <v>нд</v>
      </c>
      <c r="R188" s="34" t="str">
        <f aca="false">IF(NOT(SUM(R189,R190)=0),SUM(R189,R190),"нд")</f>
        <v>нд</v>
      </c>
      <c r="S188" s="34" t="str">
        <f aca="false">IF(NOT(SUM(S189,S190)=0),SUM(S189,S190),"нд")</f>
        <v>нд</v>
      </c>
      <c r="T188" s="34" t="str">
        <f aca="false">IF(NOT(SUM(T189,T190)=0),SUM(T189,T190),"нд")</f>
        <v>нд</v>
      </c>
      <c r="U188" s="34" t="str">
        <f aca="false">IF(NOT(SUM(U189,U190)=0),SUM(U189,U190),"нд")</f>
        <v>нд</v>
      </c>
      <c r="V188" s="34" t="str">
        <f aca="false">IF(NOT(SUM(V189,V190)=0),SUM(V189,V190),"нд")</f>
        <v>нд</v>
      </c>
      <c r="W188" s="34" t="str">
        <f aca="false">IF(NOT(SUM(W189,W190)=0),SUM(W189,W190),"нд")</f>
        <v>нд</v>
      </c>
      <c r="X188" s="34" t="n">
        <f aca="false">IF(NOT(SUM(X189,X190)=0),SUM(X189,X190),"нд")</f>
        <v>5.066</v>
      </c>
      <c r="Y188" s="34" t="str">
        <f aca="false">IF(NOT(SUM(Y189,Y190)=0),SUM(Y189,Y190),"нд")</f>
        <v>нд</v>
      </c>
      <c r="Z188" s="34" t="str">
        <f aca="false">IF(NOT(SUM(Z189,Z190)=0),SUM(Z189,Z190),"нд")</f>
        <v>нд</v>
      </c>
      <c r="AA188" s="34" t="str">
        <f aca="false">IF(NOT(SUM(AA189,AA190)=0),SUM(AA189,AA190),"нд")</f>
        <v>нд</v>
      </c>
      <c r="AB188" s="34" t="str">
        <f aca="false">IF(NOT(SUM(AB189,AB190)=0),SUM(AB189,AB190),"нд")</f>
        <v>нд</v>
      </c>
      <c r="AC188" s="34" t="str">
        <f aca="false">IF(NOT(SUM(AC189,AC190)=0),SUM(AC189,AC190),"нд")</f>
        <v>нд</v>
      </c>
      <c r="AD188" s="34" t="str">
        <f aca="false">IF(NOT(SUM(AD189,AD190)=0),SUM(AD189,AD190),"нд")</f>
        <v>нд</v>
      </c>
      <c r="AE188" s="34" t="str">
        <f aca="false">IF(NOT(SUM(AE189,AE190)=0),SUM(AE189,AE190),"нд")</f>
        <v>нд</v>
      </c>
      <c r="AF188" s="34" t="str">
        <f aca="false">IF(NOT(SUM(AF189,AF190)=0),SUM(AF189,AF190),"нд")</f>
        <v>нд</v>
      </c>
      <c r="AG188" s="34" t="str">
        <f aca="false">IF(NOT(SUM(AG189,AG190)=0),SUM(AG189,AG190),"нд")</f>
        <v>нд</v>
      </c>
      <c r="AH188" s="34" t="str">
        <f aca="false">IF(NOT(SUM(AH189,AH190)=0),SUM(AH189,AH190),"нд")</f>
        <v>нд</v>
      </c>
      <c r="AI188" s="34" t="n">
        <f aca="false">IF(NOT(SUM(AI189,AI190)=0),SUM(AI189,AI190),"нд")</f>
        <v>2.078</v>
      </c>
      <c r="AJ188" s="34" t="str">
        <f aca="false">IF(NOT(SUM(AJ189,AJ190)=0),SUM(AJ189,AJ190),"нд")</f>
        <v>нд</v>
      </c>
      <c r="AK188" s="34" t="n">
        <f aca="false">IF(NOT(SUM(AK189,AK190)=0),SUM(AK189,AK190),"нд")</f>
        <v>2.988</v>
      </c>
      <c r="AL188" s="34" t="str">
        <f aca="false">IF(NOT(SUM(AL189,AL190)=0),SUM(AL189,AL190),"нд")</f>
        <v>нд</v>
      </c>
      <c r="AM188" s="34" t="n">
        <f aca="false">IF(NOT(SUM(AM189,AM190)=0),SUM(AM189,AM190),"нд")</f>
        <v>5.066</v>
      </c>
      <c r="AN188" s="34" t="str">
        <f aca="false">IF(NOT(SUM(AN189,AN190)=0),SUM(AN189,AN190),"нд")</f>
        <v>нд</v>
      </c>
      <c r="AO188" s="34" t="str">
        <f aca="false">IF(NOT(SUM(AO190)=0),SUM(AO190),"нд")</f>
        <v>нд</v>
      </c>
    </row>
    <row r="189" customFormat="false" ht="34.9" hidden="false" customHeight="true" outlineLevel="0" collapsed="false">
      <c r="A189" s="141" t="s">
        <v>339</v>
      </c>
      <c r="B189" s="122" t="s">
        <v>340</v>
      </c>
      <c r="C189" s="142" t="s">
        <v>341</v>
      </c>
      <c r="D189" s="18" t="s">
        <v>257</v>
      </c>
      <c r="E189" s="88" t="n">
        <v>2027</v>
      </c>
      <c r="F189" s="88" t="n">
        <v>2027</v>
      </c>
      <c r="G189" s="36" t="s">
        <v>60</v>
      </c>
      <c r="H189" s="36" t="s">
        <v>60</v>
      </c>
      <c r="I189" s="36" t="s">
        <v>60</v>
      </c>
      <c r="J189" s="36" t="s">
        <v>60</v>
      </c>
      <c r="K189" s="143" t="n">
        <f aca="false">IF(NOT(SUM(L189,M189,N189,O189)=0),SUM(L189,M189,N189,O189),"нд")</f>
        <v>2.988</v>
      </c>
      <c r="L189" s="36" t="s">
        <v>60</v>
      </c>
      <c r="M189" s="36" t="s">
        <v>60</v>
      </c>
      <c r="N189" s="54" t="n">
        <v>2.988</v>
      </c>
      <c r="O189" s="36" t="s">
        <v>60</v>
      </c>
      <c r="P189" s="36" t="s">
        <v>60</v>
      </c>
      <c r="Q189" s="36" t="s">
        <v>60</v>
      </c>
      <c r="R189" s="36" t="s">
        <v>60</v>
      </c>
      <c r="S189" s="36" t="s">
        <v>60</v>
      </c>
      <c r="T189" s="36" t="s">
        <v>60</v>
      </c>
      <c r="U189" s="36" t="s">
        <v>60</v>
      </c>
      <c r="V189" s="36" t="s">
        <v>60</v>
      </c>
      <c r="W189" s="36" t="s">
        <v>60</v>
      </c>
      <c r="X189" s="54" t="n">
        <v>2.988</v>
      </c>
      <c r="Y189" s="36" t="s">
        <v>60</v>
      </c>
      <c r="Z189" s="36" t="s">
        <v>60</v>
      </c>
      <c r="AA189" s="36" t="s">
        <v>60</v>
      </c>
      <c r="AB189" s="36" t="s">
        <v>60</v>
      </c>
      <c r="AC189" s="36" t="s">
        <v>60</v>
      </c>
      <c r="AD189" s="36" t="s">
        <v>60</v>
      </c>
      <c r="AE189" s="54" t="s">
        <v>60</v>
      </c>
      <c r="AF189" s="36" t="s">
        <v>60</v>
      </c>
      <c r="AG189" s="36" t="s">
        <v>60</v>
      </c>
      <c r="AH189" s="36" t="s">
        <v>60</v>
      </c>
      <c r="AI189" s="36" t="s">
        <v>60</v>
      </c>
      <c r="AJ189" s="36" t="s">
        <v>60</v>
      </c>
      <c r="AK189" s="54" t="n">
        <v>2.988</v>
      </c>
      <c r="AL189" s="36" t="s">
        <v>60</v>
      </c>
      <c r="AM189" s="54" t="n">
        <f aca="false">IF(NOT(SUM(AC189,AE189,AG189,AI189,AK189)=0),SUM(AC189,AE189,AG189,AI189,AK189),"нд")</f>
        <v>2.988</v>
      </c>
      <c r="AN189" s="54" t="str">
        <f aca="false">IF(NOT(SUM(AD189,AF189,AH189,AJ189,AL189)=0),SUM(AD189,AF189,AH189,AJ189,AL189),"нд")</f>
        <v>нд</v>
      </c>
      <c r="AO189" s="36" t="s">
        <v>60</v>
      </c>
    </row>
    <row r="190" customFormat="false" ht="34.9" hidden="false" customHeight="true" outlineLevel="0" collapsed="false">
      <c r="A190" s="144" t="s">
        <v>339</v>
      </c>
      <c r="B190" s="145" t="s">
        <v>342</v>
      </c>
      <c r="C190" s="146" t="s">
        <v>343</v>
      </c>
      <c r="D190" s="147" t="s">
        <v>257</v>
      </c>
      <c r="E190" s="148" t="n">
        <v>2026</v>
      </c>
      <c r="F190" s="148" t="n">
        <v>2026</v>
      </c>
      <c r="G190" s="149" t="s">
        <v>60</v>
      </c>
      <c r="H190" s="149" t="s">
        <v>60</v>
      </c>
      <c r="I190" s="149" t="s">
        <v>60</v>
      </c>
      <c r="J190" s="149" t="s">
        <v>60</v>
      </c>
      <c r="K190" s="150" t="n">
        <f aca="false">IF(NOT(SUM(L190,M190,N190,O190)=0),SUM(L190,M190,N190,O190),"нд")</f>
        <v>2.078</v>
      </c>
      <c r="L190" s="149" t="s">
        <v>60</v>
      </c>
      <c r="M190" s="149" t="s">
        <v>60</v>
      </c>
      <c r="N190" s="151" t="n">
        <v>2.078</v>
      </c>
      <c r="O190" s="149" t="s">
        <v>60</v>
      </c>
      <c r="P190" s="149" t="s">
        <v>60</v>
      </c>
      <c r="Q190" s="149" t="s">
        <v>60</v>
      </c>
      <c r="R190" s="149" t="s">
        <v>60</v>
      </c>
      <c r="S190" s="149" t="s">
        <v>60</v>
      </c>
      <c r="T190" s="149" t="s">
        <v>60</v>
      </c>
      <c r="U190" s="149" t="s">
        <v>60</v>
      </c>
      <c r="V190" s="149" t="s">
        <v>60</v>
      </c>
      <c r="W190" s="149" t="s">
        <v>60</v>
      </c>
      <c r="X190" s="151" t="n">
        <v>2.078</v>
      </c>
      <c r="Y190" s="149" t="s">
        <v>60</v>
      </c>
      <c r="Z190" s="149" t="s">
        <v>60</v>
      </c>
      <c r="AA190" s="149" t="s">
        <v>60</v>
      </c>
      <c r="AB190" s="149" t="s">
        <v>60</v>
      </c>
      <c r="AC190" s="149" t="s">
        <v>60</v>
      </c>
      <c r="AD190" s="149" t="s">
        <v>60</v>
      </c>
      <c r="AE190" s="151" t="s">
        <v>60</v>
      </c>
      <c r="AF190" s="149" t="s">
        <v>60</v>
      </c>
      <c r="AG190" s="149" t="s">
        <v>60</v>
      </c>
      <c r="AH190" s="149" t="s">
        <v>60</v>
      </c>
      <c r="AI190" s="151" t="n">
        <v>2.078</v>
      </c>
      <c r="AJ190" s="149" t="s">
        <v>60</v>
      </c>
      <c r="AK190" s="149" t="s">
        <v>60</v>
      </c>
      <c r="AL190" s="149" t="s">
        <v>60</v>
      </c>
      <c r="AM190" s="151" t="n">
        <f aca="false">IF(NOT(SUM(AC190,AE190,AG190,AI190,AK190)=0),SUM(AC190,AE190,AG190,AI190,AK190),"нд")</f>
        <v>2.078</v>
      </c>
      <c r="AN190" s="151" t="str">
        <f aca="false">IF(NOT(SUM(AD190,AF190,AH190,AJ190,AL190)=0),SUM(AD190,AF190,AH190,AJ190,AL190),"нд")</f>
        <v>нд</v>
      </c>
      <c r="AO190" s="149" t="s">
        <v>60</v>
      </c>
    </row>
    <row r="191" customFormat="false" ht="15.75" hidden="false" customHeight="false" outlineLevel="0" collapsed="false">
      <c r="A191" s="152"/>
      <c r="L191" s="1"/>
      <c r="AM191" s="1"/>
      <c r="AN191" s="1"/>
      <c r="AO191" s="1"/>
      <c r="AP191" s="1"/>
      <c r="AQ191" s="1"/>
      <c r="AR191" s="1"/>
    </row>
    <row r="192" customFormat="false" ht="15.75" hidden="false" customHeight="false" outlineLevel="0" collapsed="false">
      <c r="A192" s="152"/>
      <c r="L192" s="1"/>
      <c r="U192" s="153"/>
      <c r="AM192" s="1"/>
      <c r="AN192" s="1"/>
      <c r="AO192" s="1"/>
      <c r="AP192" s="1"/>
      <c r="AQ192" s="1"/>
      <c r="AR192" s="1"/>
    </row>
    <row r="193" customFormat="false" ht="18.75" hidden="false" customHeight="false" outlineLevel="0" collapsed="false">
      <c r="A193" s="154" t="s">
        <v>344</v>
      </c>
      <c r="L193" s="1"/>
      <c r="AM193" s="1"/>
      <c r="AN193" s="1"/>
      <c r="AO193" s="1"/>
      <c r="AP193" s="1"/>
      <c r="AQ193" s="1"/>
      <c r="AR193" s="1"/>
    </row>
    <row r="194" customFormat="false" ht="18.75" hidden="false" customHeight="false" outlineLevel="0" collapsed="false">
      <c r="A194" s="155" t="s">
        <v>345</v>
      </c>
      <c r="L194" s="1"/>
      <c r="AM194" s="1"/>
      <c r="AN194" s="1"/>
      <c r="AO194" s="1"/>
      <c r="AP194" s="1"/>
      <c r="AQ194" s="1"/>
      <c r="AR194" s="1"/>
    </row>
    <row r="195" customFormat="false" ht="18.75" hidden="false" customHeight="false" outlineLevel="0" collapsed="false">
      <c r="A195" s="155" t="s">
        <v>346</v>
      </c>
      <c r="L195" s="1"/>
      <c r="AM195" s="1"/>
      <c r="AN195" s="1"/>
      <c r="AO195" s="1"/>
      <c r="AP195" s="1"/>
      <c r="AQ195" s="1"/>
      <c r="AR195" s="1"/>
    </row>
    <row r="196" customFormat="false" ht="18.75" hidden="false" customHeight="false" outlineLevel="0" collapsed="false">
      <c r="A196" s="155" t="s">
        <v>347</v>
      </c>
      <c r="L196" s="1"/>
      <c r="AM196" s="1"/>
      <c r="AN196" s="1"/>
      <c r="AO196" s="1"/>
      <c r="AP196" s="1"/>
      <c r="AQ196" s="1"/>
      <c r="AR196" s="1"/>
    </row>
    <row r="197" customFormat="false" ht="15.75" hidden="false" customHeight="false" outlineLevel="0" collapsed="false">
      <c r="A197" s="152"/>
      <c r="L197" s="1"/>
      <c r="AM197" s="1"/>
      <c r="AN197" s="1"/>
      <c r="AO197" s="1"/>
      <c r="AP197" s="1"/>
      <c r="AQ197" s="1"/>
      <c r="AR197" s="1"/>
    </row>
    <row r="198" customFormat="false" ht="15.75" hidden="false" customHeight="false" outlineLevel="0" collapsed="false">
      <c r="A198" s="152"/>
      <c r="L198" s="1"/>
      <c r="AM198" s="1"/>
      <c r="AN198" s="1"/>
      <c r="AO198" s="1"/>
      <c r="AP198" s="1"/>
      <c r="AQ198" s="1"/>
      <c r="AR198" s="1"/>
    </row>
    <row r="199" customFormat="false" ht="15.75" hidden="false" customHeight="false" outlineLevel="0" collapsed="false">
      <c r="A199" s="152"/>
      <c r="L199" s="1"/>
      <c r="AM199" s="1"/>
      <c r="AN199" s="1"/>
      <c r="AO199" s="1"/>
      <c r="AP199" s="1"/>
      <c r="AQ199" s="1"/>
      <c r="AR199" s="1"/>
    </row>
    <row r="200" customFormat="false" ht="15.75" hidden="false" customHeight="false" outlineLevel="0" collapsed="false">
      <c r="A200" s="152"/>
      <c r="L200" s="1"/>
      <c r="AM200" s="1"/>
      <c r="AN200" s="1"/>
      <c r="AO200" s="1"/>
      <c r="AP200" s="1"/>
      <c r="AQ200" s="1"/>
      <c r="AR200" s="1"/>
    </row>
    <row r="201" customFormat="false" ht="15.75" hidden="false" customHeight="false" outlineLevel="0" collapsed="false">
      <c r="A201" s="152"/>
      <c r="L201" s="1"/>
      <c r="AM201" s="1"/>
      <c r="AN201" s="1"/>
      <c r="AO201" s="1"/>
      <c r="AP201" s="1"/>
      <c r="AQ201" s="1"/>
      <c r="AR201" s="1"/>
    </row>
  </sheetData>
  <autoFilter ref="A17:BV17"/>
  <mergeCells count="32">
    <mergeCell ref="A4:AO4"/>
    <mergeCell ref="A6:AO6"/>
    <mergeCell ref="A7:AO7"/>
    <mergeCell ref="A9:AO9"/>
    <mergeCell ref="A11:AO11"/>
    <mergeCell ref="A12:AO12"/>
    <mergeCell ref="A13:AN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N14"/>
    <mergeCell ref="AO14:AO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L15"/>
    <mergeCell ref="AM15:AM16"/>
    <mergeCell ref="AN15:AN16"/>
  </mergeCells>
  <conditionalFormatting sqref="G188:H190 D172 H140 D140:F140 H153 D166:F166 D153:F153 D185 G186:H186 D176:H176 D157:H157 D159:H159 D145:H145 D147:H147 W188:W190 G153:G154 G166:G167 H166 G139:G143 S96:S102 P95:R123 T95:T123 AO95:AO123 AO35 AO44 AO46 AO51 AO53 AO55 AO58 AO38 AO40 AO48 AO31 AO33 AO60 AC96:AC102 AE95 AG95:AG97 AI95:AI96 AI98:AI108 AK95:AK99 I139:J143 O116:O121 M101:O101 L139 K101 L105:L108 O106:O108 L111:L112 O111:O113 L122:L123 L118:L119 S109:S123 S104:S106 P139:R139 T139 AD140:AD143 AF140:AF143 AH139:AL143 AO125 AO136 AO139:AO143 AO128 AO130 AO132 AO134 AC109:AC123 AC104:AC106 AC140 AD139:AF139 AG139:AG142 AG118:AG123 AG112:AG116 AE114:AE123 AI110:AI111 AI117:AI123 AK103 AK107:AK117 L95:L103 D188:F188 G85:G91 L85:L91 AO85:AO91 I85:J91 O85:O86 P85:AF91 AH85:AJ91 AL85:AL91 AK85:AK86 AE97:AE110 AG100:AG108 H188:AN188 U139:AB143 W153 W186 W176 W157 W159 W145 W147 D151:G151 W166 D35:AL35 D44:AL44 D46:AL46 D51:AL51 D53:AL53 D55:AL55 D58:AL58 D38:AL38 D40:AL40 D48:AL48 D27:AO27 D31:AL31 D33:AL33 D60:AL60 D125:AL125 D136:AL136 D128:AL128 D130:AL130 D132:AL132 D134:AL134">
    <cfRule type="cellIs" priority="2" operator="notEqual" aboveAverage="0" equalAverage="0" bottom="0" percent="0" rank="0" text="" dxfId="2">
      <formula>"нд"</formula>
    </cfRule>
  </conditionalFormatting>
  <conditionalFormatting sqref="I153:I154 I166:I167 I186 I176 I157 I159 I145 I147 I151 I188:I190">
    <cfRule type="cellIs" priority="3" operator="notEqual" aboveAverage="0" equalAverage="0" bottom="0" percent="0" rank="0" text="" dxfId="3">
      <formula>"нд"</formula>
    </cfRule>
  </conditionalFormatting>
  <conditionalFormatting sqref="J153:J154 J166:J167 J186 J176 J157 J159 J145 J147 J151 J188:J190">
    <cfRule type="cellIs" priority="4" operator="notEqual" aboveAverage="0" equalAverage="0" bottom="0" percent="0" rank="0" text="" dxfId="4">
      <formula>"нд"</formula>
    </cfRule>
  </conditionalFormatting>
  <conditionalFormatting sqref="K140:O140 L141:L143 K166:N166 K188:K189 O141:O143 O166:O167 L186:M186 O186 K176:O176 K157:O157 K159:O159 K145:O145 K147:O147 N188 M153:N153 O153:O154 L153:L154 K153 O188:O190 L188:M190">
    <cfRule type="cellIs" priority="5" operator="notEqual" aboveAverage="0" equalAverage="0" bottom="0" percent="0" rank="0" text="" dxfId="5">
      <formula>"нд"</formula>
    </cfRule>
  </conditionalFormatting>
  <conditionalFormatting sqref="S142:S143 P140:T140 S166 P141:R143 P166:R167 P186:R186 T141:T143 T166:T167 P153:T154 T186 P176:T176 P157:T157 P159:T159 P145:T145 P147:T147 P151:T151 P188:T190">
    <cfRule type="cellIs" priority="6" operator="notEqual" aboveAverage="0" equalAverage="0" bottom="0" percent="0" rank="0" text="" dxfId="6">
      <formula>"нд"</formula>
    </cfRule>
  </conditionalFormatting>
  <conditionalFormatting sqref="P170">
    <cfRule type="cellIs" priority="7" operator="notEqual" aboveAverage="0" equalAverage="0" bottom="0" percent="0" rank="0" text="" dxfId="7">
      <formula>"нд"</formula>
    </cfRule>
  </conditionalFormatting>
  <conditionalFormatting sqref="P171">
    <cfRule type="cellIs" priority="8" operator="notEqual" aboveAverage="0" equalAverage="0" bottom="0" percent="0" rank="0" text="" dxfId="8">
      <formula>"нд"</formula>
    </cfRule>
  </conditionalFormatting>
  <conditionalFormatting sqref="P173">
    <cfRule type="cellIs" priority="9" operator="notEqual" aboveAverage="0" equalAverage="0" bottom="0" percent="0" rank="0" text="" dxfId="9">
      <formula>"нд"</formula>
    </cfRule>
  </conditionalFormatting>
  <conditionalFormatting sqref="P174">
    <cfRule type="cellIs" priority="10" operator="notEqual" aboveAverage="0" equalAverage="0" bottom="0" percent="0" rank="0" text="" dxfId="10">
      <formula>"нд"</formula>
    </cfRule>
  </conditionalFormatting>
  <conditionalFormatting sqref="P180:P183">
    <cfRule type="cellIs" priority="11" operator="notEqual" aboveAverage="0" equalAverage="0" bottom="0" percent="0" rank="0" text="" dxfId="11">
      <formula>"нд"</formula>
    </cfRule>
  </conditionalFormatting>
  <conditionalFormatting sqref="P184">
    <cfRule type="cellIs" priority="12" operator="notEqual" aboveAverage="0" equalAverage="0" bottom="0" percent="0" rank="0" text="" dxfId="12">
      <formula>"нд"</formula>
    </cfRule>
  </conditionalFormatting>
  <conditionalFormatting sqref="P186">
    <cfRule type="cellIs" priority="13" operator="notEqual" aboveAverage="0" equalAverage="0" bottom="0" percent="0" rank="0" text="" dxfId="13">
      <formula>"нд"</formula>
    </cfRule>
  </conditionalFormatting>
  <conditionalFormatting sqref="P184">
    <cfRule type="cellIs" priority="14" operator="notEqual" aboveAverage="0" equalAverage="0" bottom="0" percent="0" rank="0" text="" dxfId="14">
      <formula>"нд"</formula>
    </cfRule>
  </conditionalFormatting>
  <conditionalFormatting sqref="P183">
    <cfRule type="cellIs" priority="15" operator="notEqual" aboveAverage="0" equalAverage="0" bottom="0" percent="0" rank="0" text="" dxfId="15">
      <formula>"нд"</formula>
    </cfRule>
  </conditionalFormatting>
  <conditionalFormatting sqref="P183">
    <cfRule type="cellIs" priority="16" operator="notEqual" aboveAverage="0" equalAverage="0" bottom="0" percent="0" rank="0" text="" dxfId="16">
      <formula>"нд"</formula>
    </cfRule>
  </conditionalFormatting>
  <conditionalFormatting sqref="U153:U154 U166:U167 U186 U176 U157 U159 U145 U147 U151 U188:U190">
    <cfRule type="cellIs" priority="17" operator="notEqual" aboveAverage="0" equalAverage="0" bottom="0" percent="0" rank="0" text="" dxfId="17">
      <formula>"нд"</formula>
    </cfRule>
  </conditionalFormatting>
  <conditionalFormatting sqref="V153:V154 V166:V167 V186 V176 V157 V159 V145 V147 V151 V188:V190">
    <cfRule type="cellIs" priority="18" operator="notEqual" aboveAverage="0" equalAverage="0" bottom="0" percent="0" rank="0" text="" dxfId="18">
      <formula>"нд"</formula>
    </cfRule>
  </conditionalFormatting>
  <conditionalFormatting sqref="W153:W154 W166:W167 W186 W176 W157 W159 W145 W147 W188:W190">
    <cfRule type="cellIs" priority="19" operator="notEqual" aboveAverage="0" equalAverage="0" bottom="0" percent="0" rank="0" text="" dxfId="19">
      <formula>"нд"</formula>
    </cfRule>
  </conditionalFormatting>
  <conditionalFormatting sqref="X153:X154 X166:X167 X186 X176 X157 X159 X145 X147 X188:X190">
    <cfRule type="cellIs" priority="20" operator="notEqual" aboveAverage="0" equalAverage="0" bottom="0" percent="0" rank="0" text="" dxfId="20">
      <formula>"нд"</formula>
    </cfRule>
  </conditionalFormatting>
  <conditionalFormatting sqref="Y153:Y154 Y166:Y167 Y186 Y176 Y157 Y159 Y145 Y147 Y151 Y188:Y190">
    <cfRule type="cellIs" priority="21" operator="notEqual" aboveAverage="0" equalAverage="0" bottom="0" percent="0" rank="0" text="" dxfId="21">
      <formula>"нд"</formula>
    </cfRule>
  </conditionalFormatting>
  <conditionalFormatting sqref="Z153:Z154 Z166:Z167 Z186 Z176 Z157 Z159 Z145 Z147 Z151 Z188:Z190">
    <cfRule type="cellIs" priority="22" operator="notEqual" aboveAverage="0" equalAverage="0" bottom="0" percent="0" rank="0" text="" dxfId="22">
      <formula>"нд"</formula>
    </cfRule>
  </conditionalFormatting>
  <conditionalFormatting sqref="AA153:AA154 AA166:AA167 AA186 AA176 AA157 AA159 AA145 AA147 AA151 AA188:AA190">
    <cfRule type="cellIs" priority="23" operator="notEqual" aboveAverage="0" equalAverage="0" bottom="0" percent="0" rank="0" text="" dxfId="23">
      <formula>"нд"</formula>
    </cfRule>
  </conditionalFormatting>
  <conditionalFormatting sqref="AB153:AB154 AB166:AB167 AB186 AB176 AB157 AB159 AB145 AB147 AB151 AB188:AB190">
    <cfRule type="cellIs" priority="24" operator="notEqual" aboveAverage="0" equalAverage="0" bottom="0" percent="0" rank="0" text="" dxfId="24">
      <formula>"нд"</formula>
    </cfRule>
  </conditionalFormatting>
  <conditionalFormatting sqref="AD153:AD154 AD166:AD167 AD186 AD176 AD157 AD159 AD145 AD147 AD151 AD188:AD190">
    <cfRule type="cellIs" priority="25" operator="notEqual" aboveAverage="0" equalAverage="0" bottom="0" percent="0" rank="0" text="" dxfId="25">
      <formula>"нд"</formula>
    </cfRule>
  </conditionalFormatting>
  <conditionalFormatting sqref="AF153:AF154 AF166:AF167 AF186 AF176 AF157 AF159 AF145 AF147 AF151 AF188:AF190">
    <cfRule type="cellIs" priority="26" operator="notEqual" aboveAverage="0" equalAverage="0" bottom="0" percent="0" rank="0" text="" dxfId="26">
      <formula>"нд"</formula>
    </cfRule>
  </conditionalFormatting>
  <conditionalFormatting sqref="AH153:AH154 AH166:AH167 AH186 AH176 AH157 AH159 AH145 AH147 AH151 AH188:AH190">
    <cfRule type="cellIs" priority="27" operator="notEqual" aboveAverage="0" equalAverage="0" bottom="0" percent="0" rank="0" text="" dxfId="27">
      <formula>"нд"</formula>
    </cfRule>
  </conditionalFormatting>
  <conditionalFormatting sqref="AJ153:AJ154 AJ166:AJ167 AJ186 AJ176 AJ157 AJ159 AJ145 AJ147 AJ151 AJ188:AJ190">
    <cfRule type="cellIs" priority="28" operator="notEqual" aboveAverage="0" equalAverage="0" bottom="0" percent="0" rank="0" text="" dxfId="28">
      <formula>"нд"</formula>
    </cfRule>
  </conditionalFormatting>
  <conditionalFormatting sqref="AL153:AL154 AL166:AL167 AL186 AL176 AL157 AL159 AL145 AL147 AL151 AL188:AL190">
    <cfRule type="cellIs" priority="29" operator="notEqual" aboveAverage="0" equalAverage="0" bottom="0" percent="0" rank="0" text="" dxfId="29">
      <formula>"нд"</formula>
    </cfRule>
  </conditionalFormatting>
  <conditionalFormatting sqref="AO153:AO154 AO166:AO167 AO186 AO176 AO157 AO159 AO145 AO147 AO151 AO188:AO190">
    <cfRule type="cellIs" priority="30" operator="notEqual" aboveAverage="0" equalAverage="0" bottom="0" percent="0" rank="0" text="" dxfId="30">
      <formula>"нд"</formula>
    </cfRule>
  </conditionalFormatting>
  <conditionalFormatting sqref="AC142:AC143 AC166 AC153:AC154 AC176 AC157 AC159 AC145 AC147 AC151 AC188:AC190">
    <cfRule type="cellIs" priority="31" operator="notEqual" aboveAverage="0" equalAverage="0" bottom="0" percent="0" rank="0" text="" dxfId="31">
      <formula>"нд"</formula>
    </cfRule>
  </conditionalFormatting>
  <conditionalFormatting sqref="AE143 AE140:AE141 AE153 AE166 AE186 AE176 AE157 AE159 AE145 AE147 AE151 AE188:AE190">
    <cfRule type="cellIs" priority="32" operator="notEqual" aboveAverage="0" equalAverage="0" bottom="0" percent="0" rank="0" text="" dxfId="32">
      <formula>"нд"</formula>
    </cfRule>
  </conditionalFormatting>
  <conditionalFormatting sqref="AG166:AG167 AG153:AG154 AG186 AG176 AG157 AG159 AG145 AG147 AG188:AG190">
    <cfRule type="cellIs" priority="33" operator="notEqual" aboveAverage="0" equalAverage="0" bottom="0" percent="0" rank="0" text="" dxfId="33">
      <formula>"нд"</formula>
    </cfRule>
  </conditionalFormatting>
  <conditionalFormatting sqref="AI188:AI189 AI166:AI167 AI153:AI154 AI186 AI176 AI157 AI159 AI145 AI147 AI151">
    <cfRule type="cellIs" priority="34" operator="notEqual" aboveAverage="0" equalAverage="0" bottom="0" percent="0" rank="0" text="" dxfId="34">
      <formula>"нд"</formula>
    </cfRule>
  </conditionalFormatting>
  <conditionalFormatting sqref="AK166:AK167 AK153:AK154 AK186 AK176 AK157 AK159 AK145 AK147 AK151 AK188 AK190">
    <cfRule type="cellIs" priority="35" operator="notEqual" aboveAverage="0" equalAverage="0" bottom="0" percent="0" rank="0" text="" dxfId="35">
      <formula>"нд"</formula>
    </cfRule>
  </conditionalFormatting>
  <conditionalFormatting sqref="AM153 AM140 AM188:AM189">
    <cfRule type="cellIs" priority="36" operator="notEqual" aboveAverage="0" equalAverage="0" bottom="0" percent="0" rank="0" text="" dxfId="36">
      <formula>"нд"</formula>
    </cfRule>
  </conditionalFormatting>
  <conditionalFormatting sqref="AN153 AN140 AN188:AN189">
    <cfRule type="cellIs" priority="37" operator="notEqual" aboveAverage="0" equalAverage="0" bottom="0" percent="0" rank="0" text="" dxfId="37">
      <formula>"нд"</formula>
    </cfRule>
  </conditionalFormatting>
  <conditionalFormatting sqref="H166 H186 H176 H157 H159 H145 H147 W188:W190 H153 H140 H188:H190 H188:AN188 W166 W186 W176 W157 W159 W145 W147 W140 W153">
    <cfRule type="cellIs" priority="38" operator="notEqual" aboveAverage="0" equalAverage="0" bottom="0" percent="0" rank="0" text="" dxfId="38">
      <formula>"нд"</formula>
    </cfRule>
  </conditionalFormatting>
  <conditionalFormatting sqref="J166 J186 J176 J157 J159 J145 J147 J151 J153 J140 J188:J190">
    <cfRule type="cellIs" priority="39" operator="notEqual" aboveAverage="0" equalAverage="0" bottom="0" percent="0" rank="0" text="" dxfId="39">
      <formula>"нд"</formula>
    </cfRule>
  </conditionalFormatting>
  <conditionalFormatting sqref="J153:J154 J166:J167 J186 J176 J157 J159 J145 J147 J151 J188:J190">
    <cfRule type="cellIs" priority="40" operator="notEqual" aboveAverage="0" equalAverage="0" bottom="0" percent="0" rank="0" text="" dxfId="40">
      <formula>"нд"</formula>
    </cfRule>
  </conditionalFormatting>
  <conditionalFormatting sqref="AI189">
    <cfRule type="cellIs" priority="41" operator="notEqual" aboveAverage="0" equalAverage="0" bottom="0" percent="0" rank="0" text="" dxfId="41">
      <formula>"нд"</formula>
    </cfRule>
  </conditionalFormatting>
  <conditionalFormatting sqref="AG87:AG91">
    <cfRule type="cellIs" priority="42" operator="notEqual" aboveAverage="0" equalAverage="0" bottom="0" percent="0" rank="0" text="" dxfId="42">
      <formula>"нд"</formula>
    </cfRule>
  </conditionalFormatting>
  <conditionalFormatting sqref="AG111">
    <cfRule type="cellIs" priority="43" operator="notEqual" aboveAverage="0" equalAverage="0" bottom="0" percent="0" rank="0" text="" dxfId="43">
      <formula>"нд"</formula>
    </cfRule>
  </conditionalFormatting>
  <conditionalFormatting sqref="AI112:AI113">
    <cfRule type="cellIs" priority="44" operator="notEqual" aboveAverage="0" equalAverage="0" bottom="0" percent="0" rank="0" text="" dxfId="44">
      <formula>"нд"</formula>
    </cfRule>
  </conditionalFormatting>
  <conditionalFormatting sqref="X140 X166 X153 X27 X188">
    <cfRule type="cellIs" priority="45" operator="notEqual" aboveAverage="0" equalAverage="0" bottom="0" percent="0" rank="0" text="" dxfId="45">
      <formula>"нд"</formula>
    </cfRule>
  </conditionalFormatting>
  <conditionalFormatting sqref="D150:H150 W150">
    <cfRule type="cellIs" priority="46" operator="notEqual" aboveAverage="0" equalAverage="0" bottom="0" percent="0" rank="0" text="" dxfId="46">
      <formula>"нд"</formula>
    </cfRule>
  </conditionalFormatting>
  <conditionalFormatting sqref="I150">
    <cfRule type="cellIs" priority="47" operator="notEqual" aboveAverage="0" equalAverage="0" bottom="0" percent="0" rank="0" text="" dxfId="47">
      <formula>"нд"</formula>
    </cfRule>
  </conditionalFormatting>
  <conditionalFormatting sqref="J150">
    <cfRule type="cellIs" priority="48" operator="notEqual" aboveAverage="0" equalAverage="0" bottom="0" percent="0" rank="0" text="" dxfId="48">
      <formula>"нд"</formula>
    </cfRule>
  </conditionalFormatting>
  <conditionalFormatting sqref="K150:O150">
    <cfRule type="cellIs" priority="49" operator="notEqual" aboveAverage="0" equalAverage="0" bottom="0" percent="0" rank="0" text="" dxfId="49">
      <formula>"нд"</formula>
    </cfRule>
  </conditionalFormatting>
  <conditionalFormatting sqref="P150:T150">
    <cfRule type="cellIs" priority="50" operator="notEqual" aboveAverage="0" equalAverage="0" bottom="0" percent="0" rank="0" text="" dxfId="50">
      <formula>"нд"</formula>
    </cfRule>
  </conditionalFormatting>
  <conditionalFormatting sqref="U150">
    <cfRule type="cellIs" priority="51" operator="notEqual" aboveAverage="0" equalAverage="0" bottom="0" percent="0" rank="0" text="" dxfId="51">
      <formula>"нд"</formula>
    </cfRule>
  </conditionalFormatting>
  <conditionalFormatting sqref="V150">
    <cfRule type="cellIs" priority="52" operator="notEqual" aboveAverage="0" equalAverage="0" bottom="0" percent="0" rank="0" text="" dxfId="52">
      <formula>"нд"</formula>
    </cfRule>
  </conditionalFormatting>
  <conditionalFormatting sqref="W150">
    <cfRule type="cellIs" priority="53" operator="notEqual" aboveAverage="0" equalAverage="0" bottom="0" percent="0" rank="0" text="" dxfId="53">
      <formula>"нд"</formula>
    </cfRule>
  </conditionalFormatting>
  <conditionalFormatting sqref="X150">
    <cfRule type="cellIs" priority="54" operator="notEqual" aboveAverage="0" equalAverage="0" bottom="0" percent="0" rank="0" text="" dxfId="54">
      <formula>"нд"</formula>
    </cfRule>
  </conditionalFormatting>
  <conditionalFormatting sqref="Y150">
    <cfRule type="cellIs" priority="55" operator="notEqual" aboveAverage="0" equalAverage="0" bottom="0" percent="0" rank="0" text="" dxfId="55">
      <formula>"нд"</formula>
    </cfRule>
  </conditionalFormatting>
  <conditionalFormatting sqref="Z150">
    <cfRule type="cellIs" priority="56" operator="notEqual" aboveAverage="0" equalAverage="0" bottom="0" percent="0" rank="0" text="" dxfId="56">
      <formula>"нд"</formula>
    </cfRule>
  </conditionalFormatting>
  <conditionalFormatting sqref="AA150">
    <cfRule type="cellIs" priority="57" operator="notEqual" aboveAverage="0" equalAverage="0" bottom="0" percent="0" rank="0" text="" dxfId="57">
      <formula>"нд"</formula>
    </cfRule>
  </conditionalFormatting>
  <conditionalFormatting sqref="AB150">
    <cfRule type="cellIs" priority="58" operator="notEqual" aboveAverage="0" equalAverage="0" bottom="0" percent="0" rank="0" text="" dxfId="58">
      <formula>"нд"</formula>
    </cfRule>
  </conditionalFormatting>
  <conditionalFormatting sqref="AD150">
    <cfRule type="cellIs" priority="59" operator="notEqual" aboveAverage="0" equalAverage="0" bottom="0" percent="0" rank="0" text="" dxfId="59">
      <formula>"нд"</formula>
    </cfRule>
  </conditionalFormatting>
  <conditionalFormatting sqref="AF150">
    <cfRule type="cellIs" priority="60" operator="notEqual" aboveAverage="0" equalAverage="0" bottom="0" percent="0" rank="0" text="" dxfId="60">
      <formula>"нд"</formula>
    </cfRule>
  </conditionalFormatting>
  <conditionalFormatting sqref="AH150">
    <cfRule type="cellIs" priority="61" operator="notEqual" aboveAverage="0" equalAverage="0" bottom="0" percent="0" rank="0" text="" dxfId="61">
      <formula>"нд"</formula>
    </cfRule>
  </conditionalFormatting>
  <conditionalFormatting sqref="AJ150">
    <cfRule type="cellIs" priority="62" operator="notEqual" aboveAverage="0" equalAverage="0" bottom="0" percent="0" rank="0" text="" dxfId="62">
      <formula>"нд"</formula>
    </cfRule>
  </conditionalFormatting>
  <conditionalFormatting sqref="AL150">
    <cfRule type="cellIs" priority="63" operator="notEqual" aboveAverage="0" equalAverage="0" bottom="0" percent="0" rank="0" text="" dxfId="63">
      <formula>"нд"</formula>
    </cfRule>
  </conditionalFormatting>
  <conditionalFormatting sqref="AO150">
    <cfRule type="cellIs" priority="64" operator="notEqual" aboveAverage="0" equalAverage="0" bottom="0" percent="0" rank="0" text="" dxfId="64">
      <formula>"нд"</formula>
    </cfRule>
  </conditionalFormatting>
  <conditionalFormatting sqref="AC150">
    <cfRule type="cellIs" priority="65" operator="notEqual" aboveAverage="0" equalAverage="0" bottom="0" percent="0" rank="0" text="" dxfId="65">
      <formula>"нд"</formula>
    </cfRule>
  </conditionalFormatting>
  <conditionalFormatting sqref="AE150">
    <cfRule type="cellIs" priority="66" operator="notEqual" aboveAverage="0" equalAverage="0" bottom="0" percent="0" rank="0" text="" dxfId="66">
      <formula>"нд"</formula>
    </cfRule>
  </conditionalFormatting>
  <conditionalFormatting sqref="AG150">
    <cfRule type="cellIs" priority="67" operator="notEqual" aboveAverage="0" equalAverage="0" bottom="0" percent="0" rank="0" text="" dxfId="67">
      <formula>"нд"</formula>
    </cfRule>
  </conditionalFormatting>
  <conditionalFormatting sqref="AI150">
    <cfRule type="cellIs" priority="68" operator="notEqual" aboveAverage="0" equalAverage="0" bottom="0" percent="0" rank="0" text="" dxfId="68">
      <formula>"нд"</formula>
    </cfRule>
  </conditionalFormatting>
  <conditionalFormatting sqref="AK150">
    <cfRule type="cellIs" priority="69" operator="notEqual" aboveAverage="0" equalAverage="0" bottom="0" percent="0" rank="0" text="" dxfId="69">
      <formula>"нд"</formula>
    </cfRule>
  </conditionalFormatting>
  <conditionalFormatting sqref="AM150">
    <cfRule type="cellIs" priority="70" operator="notEqual" aboveAverage="0" equalAverage="0" bottom="0" percent="0" rank="0" text="" dxfId="70">
      <formula>"нд"</formula>
    </cfRule>
  </conditionalFormatting>
  <conditionalFormatting sqref="AN150">
    <cfRule type="cellIs" priority="71" operator="notEqual" aboveAverage="0" equalAverage="0" bottom="0" percent="0" rank="0" text="" dxfId="71">
      <formula>"нд"</formula>
    </cfRule>
  </conditionalFormatting>
  <conditionalFormatting sqref="H150 W150">
    <cfRule type="cellIs" priority="72" operator="notEqual" aboveAverage="0" equalAverage="0" bottom="0" percent="0" rank="0" text="" dxfId="72">
      <formula>"нд"</formula>
    </cfRule>
  </conditionalFormatting>
  <conditionalFormatting sqref="J150">
    <cfRule type="cellIs" priority="73" operator="notEqual" aboveAverage="0" equalAverage="0" bottom="0" percent="0" rank="0" text="" dxfId="73">
      <formula>"нд"</formula>
    </cfRule>
  </conditionalFormatting>
  <conditionalFormatting sqref="J150">
    <cfRule type="cellIs" priority="74" operator="notEqual" aboveAverage="0" equalAverage="0" bottom="0" percent="0" rank="0" text="" dxfId="74">
      <formula>"нд"</formula>
    </cfRule>
  </conditionalFormatting>
  <conditionalFormatting sqref="X150">
    <cfRule type="cellIs" priority="75" operator="notEqual" aboveAverage="0" equalAverage="0" bottom="0" percent="0" rank="0" text="" dxfId="75">
      <formula>"нд"</formula>
    </cfRule>
  </conditionalFormatting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6:13Z</dcterms:created>
  <dc:creator/>
  <dc:description/>
  <dc:language>en-US</dc:language>
  <cp:lastModifiedBy>Yljankova_VV</cp:lastModifiedBy>
  <cp:lastPrinted>2020-05-28T11:50:37Z</cp:lastPrinted>
  <dcterms:modified xsi:type="dcterms:W3CDTF">2022-02-19T19:15:00Z</dcterms:modified>
  <cp:revision>0</cp:revision>
  <dc:subject/>
  <dc:title/>
</cp:coreProperties>
</file>