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(2026)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Начало рабо, 1 этап - ПИ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0</xdr:rowOff>
              </xdr:from>
              <xdr:to>
                <xdr:col>4</xdr:col>
                <xdr:colOff>68</xdr:colOff>
                <xdr:row>110</xdr:row>
                <xdr:rowOff>0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окончание работ - замена (рек-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0</xdr:rowOff>
              </xdr:from>
              <xdr:to>
                <xdr:col>4</xdr:col>
                <xdr:colOff>68</xdr:colOff>
                <xdr:row>110</xdr:row>
                <xdr:rowOff>0</xdr:rowOff>
              </xdr:to>
            </anchor>
          </commentPr>
        </mc:Choice>
        <mc:Fallback/>
      </mc:AlternateContent>
    </comment>
    <comment ref="C1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2 этап - стр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5</xdr:row>
                <xdr:rowOff>20</xdr:rowOff>
              </xdr:from>
              <xdr:to>
                <xdr:col>4</xdr:col>
                <xdr:colOff>68</xdr:colOff>
                <xdr:row>127</xdr:row>
                <xdr:rowOff>6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Начало работ 1 этап - ПИ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6</xdr:row>
                <xdr:rowOff>9</xdr:rowOff>
              </xdr:from>
              <xdr:to>
                <xdr:col>4</xdr:col>
                <xdr:colOff>68</xdr:colOff>
                <xdr:row>12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2" uniqueCount="236">
  <si>
    <t xml:space="preserve">Приложение  № 1</t>
  </si>
  <si>
    <t xml:space="preserve">к приказу Минэнерго России</t>
  </si>
  <si>
    <t xml:space="preserve">от « 05» мая 2016 г. № 380</t>
  </si>
  <si>
    <t xml:space="preserve">Главный инженер</t>
  </si>
  <si>
    <t xml:space="preserve">____________________А.В.Зыков</t>
  </si>
  <si>
    <t xml:space="preserve">"_______"     ______________ 2022г.</t>
  </si>
  <si>
    <t xml:space="preserve">М.П.</t>
  </si>
  <si>
    <t xml:space="preserve">Форма 1. Перечени инвестиционных проектов</t>
  </si>
  <si>
    <t xml:space="preserve"> на 2026 год</t>
  </si>
  <si>
    <r>
      <rPr>
        <b val="true"/>
        <sz val="12"/>
        <color rgb="FF000000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2"/>
        <color rgb="FF000000"/>
        <rFont val="Times New Roman"/>
        <family val="1"/>
        <charset val="204"/>
      </rPr>
      <t xml:space="preserve">Акционерного общества "Мурманэнергосбыт"</t>
    </r>
  </si>
  <si>
    <t xml:space="preserve">  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____________________________________________________________________________________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r>
      <rPr>
        <sz val="9"/>
        <color rgb="FF000000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, </t>
    </r>
    <r>
      <rPr>
        <sz val="9"/>
        <color rgb="FF993300"/>
        <rFont val="Times New Roman"/>
        <family val="1"/>
        <charset val="204"/>
      </rPr>
      <t xml:space="preserve">не связанного с </t>
    </r>
    <r>
      <rPr>
        <sz val="9"/>
        <color rgb="FF000000"/>
        <rFont val="Times New Roman"/>
        <family val="1"/>
        <charset val="204"/>
      </rPr>
      <t xml:space="preserve">осуществлением технологического присоединения к электрическим сетям (МВА)</t>
    </r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МВА)</t>
  </si>
  <si>
    <r>
      <rPr>
        <sz val="9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 </t>
    </r>
    <r>
      <rPr>
        <sz val="9"/>
        <color rgb="FF993300"/>
        <rFont val="Times New Roman"/>
        <family val="1"/>
        <charset val="204"/>
      </rPr>
      <t xml:space="preserve">не связанного с </t>
    </r>
    <r>
      <rPr>
        <sz val="9"/>
        <color rgb="FF000000"/>
        <rFont val="Times New Roman"/>
        <family val="1"/>
        <charset val="204"/>
      </rPr>
      <t xml:space="preserve">осуществлением технологического присоединения к электрическим сетям (км)</t>
    </r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км)</t>
  </si>
  <si>
    <t xml:space="preserve">показатель максимальной мощности присоединяемых потребителей электрической энергии (кВт)</t>
  </si>
  <si>
    <t xml:space="preserve">показатель максимальной мощности присоединяемых объектов по производству электрической энергии (кВт)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</t>
  </si>
  <si>
    <t xml:space="preserve">показатель степени загрузки трансформаторной подстанции</t>
  </si>
  <si>
    <t xml:space="preserve">показатель замены силовых (авто-) трансформаторов (МВА)</t>
  </si>
  <si>
    <t xml:space="preserve">показатель замены линий электропередачи (км)</t>
  </si>
  <si>
    <t xml:space="preserve">показатель замены выключателей (шт)</t>
  </si>
  <si>
    <t xml:space="preserve">показатель замены устройств компенсации реактивной мощности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</t>
  </si>
  <si>
    <t xml:space="preserve">показатель оценки изменения объема недоотпущенной электрической энергии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</t>
  </si>
  <si>
    <t xml:space="preserve">план</t>
  </si>
  <si>
    <t xml:space="preserve">4.1</t>
  </si>
  <si>
    <t xml:space="preserve">4.3</t>
  </si>
  <si>
    <t xml:space="preserve">4.5</t>
  </si>
  <si>
    <t xml:space="preserve">4.7</t>
  </si>
  <si>
    <t xml:space="preserve">4.9</t>
  </si>
  <si>
    <t xml:space="preserve">4.11</t>
  </si>
  <si>
    <t xml:space="preserve">4.13</t>
  </si>
  <si>
    <t xml:space="preserve">4.15</t>
  </si>
  <si>
    <t xml:space="preserve">5.1</t>
  </si>
  <si>
    <t xml:space="preserve">5.3</t>
  </si>
  <si>
    <t xml:space="preserve">5.5</t>
  </si>
  <si>
    <t xml:space="preserve">5.7</t>
  </si>
  <si>
    <t xml:space="preserve">5.9</t>
  </si>
  <si>
    <t xml:space="preserve">6.1</t>
  </si>
  <si>
    <t xml:space="preserve">6.3</t>
  </si>
  <si>
    <t xml:space="preserve">6.5</t>
  </si>
  <si>
    <t xml:space="preserve">7.1</t>
  </si>
  <si>
    <t xml:space="preserve">7.3</t>
  </si>
  <si>
    <t xml:space="preserve">8.1</t>
  </si>
  <si>
    <t xml:space="preserve">8.3</t>
  </si>
  <si>
    <t xml:space="preserve">8.5</t>
  </si>
  <si>
    <t xml:space="preserve">9.1</t>
  </si>
  <si>
    <t xml:space="preserve">9.3</t>
  </si>
  <si>
    <t xml:space="preserve">10.1</t>
  </si>
  <si>
    <t xml:space="preserve">ВСЕГО по инвестиционной программе, в том числе: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нд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Q_Кр_ЯКНО5_12121_1</t>
  </si>
  <si>
    <t xml:space="preserve">КТПН-625,626,627,629,  с.Ёна.Замена  ШР на новые ШРС 1., 4 шт.</t>
  </si>
  <si>
    <t xml:space="preserve">Q_Кр_ШРС1__12121_2</t>
  </si>
  <si>
    <t xml:space="preserve">ТП-68, г.Ковдор. Замена силового трансформатора ТМ-400/6/0,4 на ТМГ 6/0,4-400 кВА. 1 шт.</t>
  </si>
  <si>
    <t xml:space="preserve">Q_Кр_ТП68_12121_3</t>
  </si>
  <si>
    <t xml:space="preserve">ТП-67, г.Ковдор. Замена силового трансформатора ТМ-400/6/0,4 на ТМГ 6/0,4-400 кВА. 2 шт.</t>
  </si>
  <si>
    <t xml:space="preserve">Q_Кр_ТП67_12121_4</t>
  </si>
  <si>
    <t xml:space="preserve">ТП-47, г.Ковдор. Замена силового трансформатора ТМ-320/6/0,4  на ТМГ 6/0,4-400 кВА. 1 шт.</t>
  </si>
  <si>
    <t xml:space="preserve">Q_Кр_ТП47_12121_5</t>
  </si>
  <si>
    <t xml:space="preserve">ТП-59, г.Ковдор. Замена силового трансформатора ТМ-400/6/0,4 ТМ-630/6/0,4 на ТМГ 6/0,4-400 кВА. 2 шт.</t>
  </si>
  <si>
    <t xml:space="preserve">Q_Кр_ТП59_121211_6</t>
  </si>
  <si>
    <t xml:space="preserve">КТП-109, н.п..Ёнский. Замена силового трансформатора ТМ-250-10/0,4 на ТМГ 10/0,4-400 кВА. 1 шт.</t>
  </si>
  <si>
    <t xml:space="preserve">Q_Кр_КТП109_12121_9</t>
  </si>
  <si>
    <t xml:space="preserve">ТП-93, г.Ковдор. Замена силового трансформатора ТМ-400/6/0,4 на ТМГ 6/0,4-400 кВА. 2 шт.</t>
  </si>
  <si>
    <t xml:space="preserve">Q_Кр_ТП93_12121_12</t>
  </si>
  <si>
    <t xml:space="preserve">ТП-45(н), г.Ковдор. Замена силового трансформатора ТМ-400/6/0,4 на ТМГ 6/0,4-400 кВА. 1 шт.</t>
  </si>
  <si>
    <t xml:space="preserve">Q_Кр_ТП45_12121_13</t>
  </si>
  <si>
    <t xml:space="preserve">ТП-5, г.Ковдор. Замена силового трансформатора ТМ-250/6/0,4 на ТМГ 6/0,4-250 кВА. 2 шт.</t>
  </si>
  <si>
    <t xml:space="preserve">Q_Кр_ТП5_12121_14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КЛ 6 кВ ПС-40А- ф.29 опора 2 ВЛ РП-1 и  КЛ 6 кВ ПС-40А- ф.46 опора 2 ВЛ РП-1, г. Ковдор. IY  этап.</t>
  </si>
  <si>
    <t xml:space="preserve">Q_Кр_КЛф29ф46_12211_2</t>
  </si>
  <si>
    <t xml:space="preserve">1.2.2.1.2</t>
  </si>
  <si>
    <t xml:space="preserve">1.2.2.1.2..</t>
  </si>
  <si>
    <t xml:space="preserve">Реконструкция ВЛ 10 кВ Л23 (длина  трассы -3050 м), пгт Никель</t>
  </si>
  <si>
    <t xml:space="preserve">Q_ ПрН_ВЛ-Л23_12212_2</t>
  </si>
  <si>
    <t xml:space="preserve"> КЛ 10 кВ от ПС-52 до РП-2. Замена питающего фидера 10 кВ КЛ-61, пгт. Никель</t>
  </si>
  <si>
    <t xml:space="preserve">Р_ПрН_КЛ-61_12212_7</t>
  </si>
  <si>
    <t xml:space="preserve">Замена питающего фидера 6 кВ КЛ-53, г. Заполярный</t>
  </si>
  <si>
    <t xml:space="preserve">Q_ПрЗ_КЛ-53_12212_12</t>
  </si>
  <si>
    <t xml:space="preserve">Замена питающего фидера 6 кВ КЛ-54, г. Заполярный</t>
  </si>
  <si>
    <t xml:space="preserve">Q_ПрЗ_КЛ-54_12212_13</t>
  </si>
  <si>
    <t xml:space="preserve">Замена КЛ-0,4кВ КЛ - 377 на 4-х жильный кабель, г.Заполярный</t>
  </si>
  <si>
    <t xml:space="preserve">Q_ПрЗ_КЛ-377_12212_15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400 кВА 6/0,4кВ; ТМГ-2х400 кВА с перезаводкой кабельных вводов 6/0,4кВ от ТП-43, г. Ковдор. </t>
  </si>
  <si>
    <t xml:space="preserve">Р_Кр_СтрТП43_1411_2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Q_Кр_СтрТП123ТП124_1411_3</t>
  </si>
  <si>
    <t xml:space="preserve">1.4.2.</t>
  </si>
  <si>
    <t xml:space="preserve">Строительство линий электропередачи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R_Кр_ОС_1621_1</t>
  </si>
  <si>
    <t xml:space="preserve">Заместитель главного инженера   
по электрообеспечению</t>
  </si>
  <si>
    <t xml:space="preserve">Ю.А.Мигач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General"/>
    <numFmt numFmtId="173" formatCode="[$-409]m/d/yyyy"/>
  </numFmts>
  <fonts count="4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7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1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4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5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5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 2" xfId="50"/>
    <cellStyle name="TableStyleLight1" xfId="51"/>
    <cellStyle name="Акцент1 2" xfId="52"/>
    <cellStyle name="Акцент2 2" xfId="53"/>
    <cellStyle name="Акцент3 2" xfId="54"/>
    <cellStyle name="Акцент4 2" xfId="55"/>
    <cellStyle name="Акцент5 2" xfId="56"/>
    <cellStyle name="Акцент6 2" xfId="57"/>
    <cellStyle name="Ввод  2" xfId="58"/>
    <cellStyle name="Вывод 2" xfId="59"/>
    <cellStyle name="Вычисление 2" xfId="60"/>
    <cellStyle name="Заголовок 1 2" xfId="61"/>
    <cellStyle name="Заголовок 2 2" xfId="62"/>
    <cellStyle name="Заголовок 3 2" xfId="63"/>
    <cellStyle name="Заголовок 4 2" xfId="64"/>
    <cellStyle name="Итог 2" xfId="65"/>
    <cellStyle name="Контрольная ячейка 2" xfId="66"/>
    <cellStyle name="Название 2" xfId="67"/>
    <cellStyle name="Нейтральный 2" xfId="68"/>
    <cellStyle name="Обычный 12 2" xfId="69"/>
    <cellStyle name="Обычный 2" xfId="70"/>
    <cellStyle name="Обычный 2 26 2" xfId="71"/>
    <cellStyle name="Обычный 3" xfId="72"/>
    <cellStyle name="Обычный 3 2" xfId="73"/>
    <cellStyle name="Обычный 3 2 2 2" xfId="74"/>
    <cellStyle name="Обычный 3 21" xfId="75"/>
    <cellStyle name="Обычный 4" xfId="76"/>
    <cellStyle name="Обычный 4 2" xfId="77"/>
    <cellStyle name="Обычный 5" xfId="78"/>
    <cellStyle name="Обычный 6" xfId="79"/>
    <cellStyle name="Обычный 6 2" xfId="80"/>
    <cellStyle name="Обычный 6 2 2" xfId="81"/>
    <cellStyle name="Обычный 6 2 2 2" xfId="82"/>
    <cellStyle name="Обычный 6 2 2 2 2" xfId="83"/>
    <cellStyle name="Обычный 6 2 2 2 2 2" xfId="84"/>
    <cellStyle name="Обычный 6 2 2 2 2 2 2" xfId="85"/>
    <cellStyle name="Обычный 6 2 2 2 2 2 3" xfId="86"/>
    <cellStyle name="Обычный 6 2 2 2 2 3" xfId="87"/>
    <cellStyle name="Обычный 6 2 2 2 2 4" xfId="88"/>
    <cellStyle name="Обычный 6 2 2 2 3" xfId="89"/>
    <cellStyle name="Обычный 6 2 2 2 3 2" xfId="90"/>
    <cellStyle name="Обычный 6 2 2 2 3 3" xfId="91"/>
    <cellStyle name="Обычный 6 2 2 2 4" xfId="92"/>
    <cellStyle name="Обычный 6 2 2 2 5" xfId="93"/>
    <cellStyle name="Обычный 6 2 2 3" xfId="94"/>
    <cellStyle name="Обычный 6 2 2 3 2" xfId="95"/>
    <cellStyle name="Обычный 6 2 2 3 2 2" xfId="96"/>
    <cellStyle name="Обычный 6 2 2 3 2 3" xfId="97"/>
    <cellStyle name="Обычный 6 2 2 3 3" xfId="98"/>
    <cellStyle name="Обычный 6 2 2 3 4" xfId="99"/>
    <cellStyle name="Обычный 6 2 2 4" xfId="100"/>
    <cellStyle name="Обычный 6 2 2 4 2" xfId="101"/>
    <cellStyle name="Обычный 6 2 2 4 2 2" xfId="102"/>
    <cellStyle name="Обычный 6 2 2 4 2 3" xfId="103"/>
    <cellStyle name="Обычный 6 2 2 4 3" xfId="104"/>
    <cellStyle name="Обычный 6 2 2 4 4" xfId="105"/>
    <cellStyle name="Обычный 6 2 2 5" xfId="106"/>
    <cellStyle name="Обычный 6 2 2 5 2" xfId="107"/>
    <cellStyle name="Обычный 6 2 2 5 3" xfId="108"/>
    <cellStyle name="Обычный 6 2 2 6" xfId="109"/>
    <cellStyle name="Обычный 6 2 2 7" xfId="110"/>
    <cellStyle name="Обычный 6 2 2 8" xfId="111"/>
    <cellStyle name="Обычный 6 2 3" xfId="112"/>
    <cellStyle name="Обычный 6 2 3 2" xfId="113"/>
    <cellStyle name="Обычный 6 2 3 2 2" xfId="114"/>
    <cellStyle name="Обычный 6 2 3 2 2 2" xfId="115"/>
    <cellStyle name="Обычный 6 2 3 2 2 2 2" xfId="116"/>
    <cellStyle name="Обычный 6 2 3 2 2 2 3" xfId="117"/>
    <cellStyle name="Обычный 6 2 3 2 2 3" xfId="118"/>
    <cellStyle name="Обычный 6 2 3 2 2 4" xfId="119"/>
    <cellStyle name="Обычный 6 2 3 2 3" xfId="120"/>
    <cellStyle name="Обычный 6 2 3 2 3 2" xfId="121"/>
    <cellStyle name="Обычный 6 2 3 2 3 3" xfId="122"/>
    <cellStyle name="Обычный 6 2 3 2 4" xfId="123"/>
    <cellStyle name="Обычный 6 2 3 2 5" xfId="124"/>
    <cellStyle name="Обычный 6 2 3 3" xfId="125"/>
    <cellStyle name="Обычный 6 2 3 3 2" xfId="126"/>
    <cellStyle name="Обычный 6 2 3 3 2 2" xfId="127"/>
    <cellStyle name="Обычный 6 2 3 3 2 3" xfId="128"/>
    <cellStyle name="Обычный 6 2 3 3 3" xfId="129"/>
    <cellStyle name="Обычный 6 2 3 3 4" xfId="130"/>
    <cellStyle name="Обычный 6 2 3 4" xfId="131"/>
    <cellStyle name="Обычный 6 2 3 4 2" xfId="132"/>
    <cellStyle name="Обычный 6 2 3 4 2 2" xfId="133"/>
    <cellStyle name="Обычный 6 2 3 4 2 3" xfId="134"/>
    <cellStyle name="Обычный 6 2 3 4 3" xfId="135"/>
    <cellStyle name="Обычный 6 2 3 4 4" xfId="136"/>
    <cellStyle name="Обычный 6 2 3 5" xfId="137"/>
    <cellStyle name="Обычный 6 2 3 5 2" xfId="138"/>
    <cellStyle name="Обычный 6 2 3 5 3" xfId="139"/>
    <cellStyle name="Обычный 6 2 3 6" xfId="140"/>
    <cellStyle name="Обычный 6 2 3 7" xfId="141"/>
    <cellStyle name="Обычный 6 2 3 8" xfId="142"/>
    <cellStyle name="Обычный 6 2 4" xfId="143"/>
    <cellStyle name="Обычный 6 2 4 2" xfId="144"/>
    <cellStyle name="Обычный 6 2 4 2 2" xfId="145"/>
    <cellStyle name="Обычный 6 2 4 2 3" xfId="146"/>
    <cellStyle name="Обычный 6 2 4 3" xfId="147"/>
    <cellStyle name="Обычный 6 2 4 4" xfId="148"/>
    <cellStyle name="Обычный 6 2 5" xfId="149"/>
    <cellStyle name="Обычный 6 2 5 2" xfId="150"/>
    <cellStyle name="Обычный 6 2 5 2 2" xfId="151"/>
    <cellStyle name="Обычный 6 2 5 2 3" xfId="152"/>
    <cellStyle name="Обычный 6 2 5 3" xfId="153"/>
    <cellStyle name="Обычный 6 2 5 4" xfId="154"/>
    <cellStyle name="Обычный 6 2 6" xfId="155"/>
    <cellStyle name="Обычный 6 2 6 2" xfId="156"/>
    <cellStyle name="Обычный 6 2 6 3" xfId="157"/>
    <cellStyle name="Обычный 6 2 7" xfId="158"/>
    <cellStyle name="Обычный 6 2 8" xfId="159"/>
    <cellStyle name="Обычный 6 2 9" xfId="160"/>
    <cellStyle name="Обычный 6 3" xfId="161"/>
    <cellStyle name="Обычный 6 3 2" xfId="162"/>
    <cellStyle name="Обычный 6 3 2 2" xfId="163"/>
    <cellStyle name="Обычный 6 3 2 3" xfId="164"/>
    <cellStyle name="Обычный 6 3 3" xfId="165"/>
    <cellStyle name="Обычный 6 3 4" xfId="166"/>
    <cellStyle name="Обычный 6 4" xfId="167"/>
    <cellStyle name="Обычный 6 4 2" xfId="168"/>
    <cellStyle name="Обычный 6 4 2 2" xfId="169"/>
    <cellStyle name="Обычный 6 4 2 3" xfId="170"/>
    <cellStyle name="Обычный 6 4 3" xfId="171"/>
    <cellStyle name="Обычный 6 4 4" xfId="172"/>
    <cellStyle name="Обычный 6 5" xfId="173"/>
    <cellStyle name="Обычный 6 5 2" xfId="174"/>
    <cellStyle name="Обычный 6 5 3" xfId="175"/>
    <cellStyle name="Обычный 6 6" xfId="176"/>
    <cellStyle name="Обычный 6 7" xfId="177"/>
    <cellStyle name="Обычный 6 8" xfId="178"/>
    <cellStyle name="Обычный 7" xfId="179"/>
    <cellStyle name="Обычный 7 2" xfId="180"/>
    <cellStyle name="Обычный 7 2 2" xfId="181"/>
    <cellStyle name="Обычный 7 2 2 2" xfId="182"/>
    <cellStyle name="Обычный 7 2 2 2 2" xfId="183"/>
    <cellStyle name="Обычный 7 2 2 2 3" xfId="184"/>
    <cellStyle name="Обычный 7 2 2 3" xfId="185"/>
    <cellStyle name="Обычный 7 2 2 4" xfId="186"/>
    <cellStyle name="Обычный 7 2 3" xfId="187"/>
    <cellStyle name="Обычный 7 2 3 2" xfId="188"/>
    <cellStyle name="Обычный 7 2 3 2 2" xfId="189"/>
    <cellStyle name="Обычный 7 2 3 2 3" xfId="190"/>
    <cellStyle name="Обычный 7 2 3 3" xfId="191"/>
    <cellStyle name="Обычный 7 2 3 4" xfId="192"/>
    <cellStyle name="Обычный 7 2 4" xfId="193"/>
    <cellStyle name="Обычный 7 2 4 2" xfId="194"/>
    <cellStyle name="Обычный 7 2 4 3" xfId="195"/>
    <cellStyle name="Обычный 7 2 5" xfId="196"/>
    <cellStyle name="Обычный 7 2 6" xfId="197"/>
    <cellStyle name="Обычный 7 2 7" xfId="198"/>
    <cellStyle name="Обычный 8" xfId="199"/>
    <cellStyle name="Обычный 9" xfId="200"/>
    <cellStyle name="Обычный 9 2" xfId="201"/>
    <cellStyle name="Обычный 9 2 2" xfId="202"/>
    <cellStyle name="Обычный 9 2 2 2" xfId="203"/>
    <cellStyle name="Обычный 9 2 2 3" xfId="204"/>
    <cellStyle name="Обычный 9 2 2 4" xfId="205"/>
    <cellStyle name="Обычный 9 2 3" xfId="206"/>
    <cellStyle name="Обычный 9 2 4" xfId="207"/>
    <cellStyle name="Обычный 9 3" xfId="208"/>
    <cellStyle name="Обычный 9 3 2" xfId="209"/>
    <cellStyle name="Обычный 9 3 3" xfId="210"/>
    <cellStyle name="Обычный 9 3 4" xfId="211"/>
    <cellStyle name="Обычный 9 4" xfId="212"/>
    <cellStyle name="Обычный 9 5" xfId="213"/>
    <cellStyle name="Плохой 2" xfId="214"/>
    <cellStyle name="Пояснение 2" xfId="215"/>
    <cellStyle name="Примечание 2" xfId="216"/>
    <cellStyle name="Примечание 2 2" xfId="217"/>
    <cellStyle name="Примечание 3" xfId="218"/>
    <cellStyle name="Процентный 2" xfId="219"/>
    <cellStyle name="Процентный 3" xfId="220"/>
    <cellStyle name="Связанная ячейка 2" xfId="221"/>
    <cellStyle name="Стиль 1" xfId="222"/>
    <cellStyle name="Текст предупреждения 2" xfId="223"/>
    <cellStyle name="Финансовый 2" xfId="224"/>
    <cellStyle name="Финансовый 2 2" xfId="225"/>
    <cellStyle name="Финансовый 2 2 2" xfId="226"/>
    <cellStyle name="Финансовый 2 2 2 2" xfId="227"/>
    <cellStyle name="Финансовый 2 2 2 2 2" xfId="228"/>
    <cellStyle name="Финансовый 2 2 2 3" xfId="229"/>
    <cellStyle name="Финансовый 2 2 3" xfId="230"/>
    <cellStyle name="Финансовый 2 2 4" xfId="231"/>
    <cellStyle name="Финансовый 2 3" xfId="232"/>
    <cellStyle name="Финансовый 2 3 2" xfId="233"/>
    <cellStyle name="Финансовый 2 3 2 2" xfId="234"/>
    <cellStyle name="Финансовый 2 3 2 3" xfId="235"/>
    <cellStyle name="Финансовый 2 3 3" xfId="236"/>
    <cellStyle name="Финансовый 2 3 4" xfId="237"/>
    <cellStyle name="Финансовый 2 4" xfId="238"/>
    <cellStyle name="Финансовый 2 4 2" xfId="239"/>
    <cellStyle name="Финансовый 2 4 3" xfId="240"/>
    <cellStyle name="Финансовый 2 5" xfId="241"/>
    <cellStyle name="Финансовый 2 6" xfId="242"/>
    <cellStyle name="Финансовый 2 7" xfId="243"/>
    <cellStyle name="Финансовый 3" xfId="244"/>
    <cellStyle name="Финансовый 3 2" xfId="245"/>
    <cellStyle name="Финансовый 3 2 2" xfId="246"/>
    <cellStyle name="Финансовый 3 2 2 2" xfId="247"/>
    <cellStyle name="Финансовый 3 2 2 3" xfId="248"/>
    <cellStyle name="Финансовый 3 2 3" xfId="249"/>
    <cellStyle name="Финансовый 3 2 4" xfId="250"/>
    <cellStyle name="Финансовый 3 3" xfId="251"/>
    <cellStyle name="Финансовый 3 3 2" xfId="252"/>
    <cellStyle name="Финансовый 3 3 2 2" xfId="253"/>
    <cellStyle name="Финансовый 3 3 2 3" xfId="254"/>
    <cellStyle name="Финансовый 3 3 3" xfId="255"/>
    <cellStyle name="Финансовый 3 3 4" xfId="256"/>
    <cellStyle name="Финансовый 3 4" xfId="257"/>
    <cellStyle name="Финансовый 3 4 2" xfId="258"/>
    <cellStyle name="Финансовый 3 4 3" xfId="259"/>
    <cellStyle name="Финансовый 3 5" xfId="260"/>
    <cellStyle name="Финансовый 3 6" xfId="261"/>
    <cellStyle name="Финансовый 3 7" xfId="262"/>
    <cellStyle name="Хороший 2" xfId="263"/>
  </cellStyles>
  <dxfs count="2">
    <dxf>
      <font>
        <name val="Times New Roman"/>
        <charset val="204"/>
        <family val="0"/>
        <sz val="12"/>
      </font>
      <fill>
        <patternFill>
          <bgColor rgb="FFFF8080"/>
        </patternFill>
      </fill>
    </dxf>
    <dxf>
      <font>
        <name val="Times New Roman"/>
        <charset val="204"/>
        <family val="0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134"/>
  <sheetViews>
    <sheetView showFormulas="false" showGridLines="true" showRowColHeaders="true" showZeros="true" rightToLeft="false" tabSelected="true" showOutlineSymbols="true" defaultGridColor="true" view="normal" topLeftCell="A81" colorId="64" zoomScale="90" zoomScaleNormal="90" zoomScalePageLayoutView="70" workbookViewId="0">
      <selection pane="topLeft" activeCell="D123" activeCellId="0" sqref="D123"/>
    </sheetView>
  </sheetViews>
  <sheetFormatPr defaultColWidth="8.9921875" defaultRowHeight="15.75" zeroHeight="false" outlineLevelRow="1" outlineLevelCol="0"/>
  <cols>
    <col collapsed="false" customWidth="true" hidden="false" outlineLevel="0" max="1" min="1" style="1" width="13.99"/>
    <col collapsed="false" customWidth="true" hidden="false" outlineLevel="0" max="2" min="2" style="1" width="58.62"/>
    <col collapsed="false" customWidth="true" hidden="false" outlineLevel="0" max="3" min="3" style="1" width="32.74"/>
    <col collapsed="false" customWidth="true" hidden="false" outlineLevel="0" max="5" min="4" style="1" width="11.49"/>
    <col collapsed="false" customWidth="true" hidden="false" outlineLevel="0" max="6" min="6" style="1" width="12.49"/>
    <col collapsed="false" customWidth="true" hidden="false" outlineLevel="0" max="10" min="7" style="1" width="11.49"/>
    <col collapsed="false" customWidth="true" hidden="false" outlineLevel="0" max="11" min="11" style="1" width="10.24"/>
    <col collapsed="false" customWidth="true" hidden="false" outlineLevel="0" max="12" min="12" style="1" width="11.49"/>
    <col collapsed="false" customWidth="false" hidden="false" outlineLevel="0" max="257" min="13" style="1" width="8.99"/>
  </cols>
  <sheetData>
    <row r="1" s="2" customFormat="true" ht="15.75" hidden="false" customHeight="false" outlineLevel="0" collapsed="false">
      <c r="Z1" s="3"/>
      <c r="AA1" s="4" t="s">
        <v>0</v>
      </c>
    </row>
    <row r="2" s="2" customFormat="true" ht="15.75" hidden="false" customHeight="false" outlineLevel="0" collapsed="false">
      <c r="L2" s="5"/>
      <c r="M2" s="5"/>
      <c r="N2" s="5"/>
      <c r="O2" s="5"/>
      <c r="P2" s="5"/>
      <c r="Z2" s="3"/>
      <c r="AA2" s="4" t="s">
        <v>1</v>
      </c>
    </row>
    <row r="3" s="2" customFormat="true" ht="15.75" hidden="false" customHeight="false" outlineLevel="0" collapsed="false">
      <c r="L3" s="6"/>
      <c r="M3" s="6"/>
      <c r="N3" s="6"/>
      <c r="O3" s="6"/>
      <c r="P3" s="6"/>
      <c r="Z3" s="3"/>
      <c r="AA3" s="4" t="s">
        <v>2</v>
      </c>
    </row>
    <row r="4" s="2" customFormat="true" ht="15.75" hidden="false" customHeight="false" outlineLevel="0" collapsed="false">
      <c r="L4" s="6"/>
      <c r="M4" s="6"/>
      <c r="N4" s="6"/>
      <c r="O4" s="6"/>
      <c r="P4" s="6"/>
      <c r="Z4" s="3"/>
      <c r="AA4" s="4"/>
    </row>
    <row r="5" s="2" customFormat="true" ht="15.6" hidden="false" customHeight="true" outlineLevel="0" collapsed="false">
      <c r="L5" s="6"/>
      <c r="M5" s="6"/>
      <c r="N5" s="6"/>
      <c r="O5" s="6"/>
      <c r="P5" s="6"/>
      <c r="W5" s="7" t="s">
        <v>3</v>
      </c>
      <c r="X5" s="7"/>
      <c r="Y5" s="7"/>
      <c r="Z5" s="8"/>
      <c r="AA5" s="9"/>
    </row>
    <row r="6" s="2" customFormat="true" ht="21.6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/>
      <c r="R6" s="11"/>
      <c r="S6" s="10"/>
      <c r="T6" s="10"/>
      <c r="U6" s="10"/>
      <c r="V6" s="10"/>
      <c r="W6" s="7" t="s">
        <v>4</v>
      </c>
      <c r="X6" s="7"/>
      <c r="Y6" s="7"/>
      <c r="Z6" s="7"/>
      <c r="AA6" s="8"/>
    </row>
    <row r="7" s="2" customFormat="true" ht="27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7" t="s">
        <v>5</v>
      </c>
      <c r="X7" s="7"/>
      <c r="Y7" s="7"/>
      <c r="Z7" s="7"/>
      <c r="AA7" s="8"/>
    </row>
    <row r="8" s="2" customFormat="true" ht="18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2" t="s">
        <v>6</v>
      </c>
      <c r="X8" s="12"/>
      <c r="Y8" s="12"/>
      <c r="Z8" s="13"/>
      <c r="AA8" s="14"/>
    </row>
    <row r="9" s="2" customFormat="true" ht="18.7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s="2" customFormat="true" ht="15.7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</row>
    <row r="11" s="2" customFormat="true" ht="21.75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s="2" customFormat="true" ht="15.75" hidden="false" customHeight="true" outlineLevel="0" collapsed="false">
      <c r="A12" s="18" t="s">
        <v>1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</row>
    <row r="13" s="2" customFormat="true" ht="15.75" hidden="false" customHeight="false" outlineLevel="0" collapsed="false"/>
    <row r="14" s="2" customFormat="true" ht="16.5" hidden="false" customHeight="true" outlineLevel="0" collapsed="false">
      <c r="A14" s="19" t="s">
        <v>1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s="2" customFormat="true" ht="1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</row>
    <row r="16" s="6" customFormat="true" ht="15.75" hidden="false" customHeight="true" outlineLevel="0" collapsed="false">
      <c r="A16" s="21" t="s">
        <v>12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</row>
    <row r="17" s="6" customFormat="true" ht="15.75" hidden="false" customHeight="true" outlineLevel="0" collapsed="false">
      <c r="A17" s="22" t="s">
        <v>1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</row>
    <row r="18" s="6" customFormat="tru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</row>
    <row r="19" s="2" customFormat="true" ht="33.75" hidden="false" customHeight="true" outlineLevel="0" collapsed="false">
      <c r="A19" s="24" t="s">
        <v>14</v>
      </c>
      <c r="B19" s="24" t="s">
        <v>15</v>
      </c>
      <c r="C19" s="24" t="s">
        <v>16</v>
      </c>
      <c r="D19" s="25" t="s">
        <v>17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</row>
    <row r="20" customFormat="false" ht="70.5" hidden="false" customHeight="true" outlineLevel="0" collapsed="false">
      <c r="A20" s="24"/>
      <c r="B20" s="24"/>
      <c r="C20" s="24"/>
      <c r="D20" s="26" t="s">
        <v>18</v>
      </c>
      <c r="E20" s="26"/>
      <c r="F20" s="26"/>
      <c r="G20" s="26"/>
      <c r="H20" s="26"/>
      <c r="I20" s="26"/>
      <c r="J20" s="26"/>
      <c r="K20" s="26"/>
      <c r="L20" s="26" t="s">
        <v>19</v>
      </c>
      <c r="M20" s="26"/>
      <c r="N20" s="26"/>
      <c r="O20" s="26"/>
      <c r="P20" s="26"/>
      <c r="Q20" s="27" t="s">
        <v>20</v>
      </c>
      <c r="R20" s="27"/>
      <c r="S20" s="27"/>
      <c r="T20" s="27" t="s">
        <v>21</v>
      </c>
      <c r="U20" s="27"/>
      <c r="V20" s="26" t="s">
        <v>22</v>
      </c>
      <c r="W20" s="26"/>
      <c r="X20" s="26"/>
      <c r="Y20" s="26" t="s">
        <v>23</v>
      </c>
      <c r="Z20" s="26"/>
      <c r="AA20" s="26" t="s">
        <v>24</v>
      </c>
    </row>
    <row r="21" customFormat="false" ht="272.25" hidden="false" customHeight="true" outlineLevel="0" collapsed="false">
      <c r="A21" s="24"/>
      <c r="B21" s="24"/>
      <c r="C21" s="24"/>
      <c r="D21" s="26" t="s">
        <v>25</v>
      </c>
      <c r="E21" s="26" t="s">
        <v>26</v>
      </c>
      <c r="F21" s="26" t="s">
        <v>27</v>
      </c>
      <c r="G21" s="26" t="s">
        <v>28</v>
      </c>
      <c r="H21" s="26" t="s">
        <v>29</v>
      </c>
      <c r="I21" s="26" t="s">
        <v>30</v>
      </c>
      <c r="J21" s="26" t="s">
        <v>31</v>
      </c>
      <c r="K21" s="26" t="s">
        <v>32</v>
      </c>
      <c r="L21" s="28" t="s">
        <v>33</v>
      </c>
      <c r="M21" s="28" t="s">
        <v>34</v>
      </c>
      <c r="N21" s="28" t="s">
        <v>35</v>
      </c>
      <c r="O21" s="26" t="s">
        <v>36</v>
      </c>
      <c r="P21" s="28" t="s">
        <v>37</v>
      </c>
      <c r="Q21" s="27" t="s">
        <v>38</v>
      </c>
      <c r="R21" s="27" t="s">
        <v>39</v>
      </c>
      <c r="S21" s="27" t="s">
        <v>40</v>
      </c>
      <c r="T21" s="27" t="s">
        <v>41</v>
      </c>
      <c r="U21" s="27" t="s">
        <v>42</v>
      </c>
      <c r="V21" s="26" t="s">
        <v>43</v>
      </c>
      <c r="W21" s="26" t="s">
        <v>44</v>
      </c>
      <c r="X21" s="26" t="s">
        <v>45</v>
      </c>
      <c r="Y21" s="26" t="s">
        <v>46</v>
      </c>
      <c r="Z21" s="28" t="s">
        <v>47</v>
      </c>
      <c r="AA21" s="26" t="s">
        <v>48</v>
      </c>
    </row>
    <row r="22" customFormat="false" ht="29.45" hidden="false" customHeight="true" outlineLevel="0" collapsed="false">
      <c r="A22" s="24"/>
      <c r="B22" s="24"/>
      <c r="C22" s="24"/>
      <c r="D22" s="26" t="s">
        <v>49</v>
      </c>
      <c r="E22" s="26" t="s">
        <v>49</v>
      </c>
      <c r="F22" s="26" t="s">
        <v>49</v>
      </c>
      <c r="G22" s="26" t="s">
        <v>49</v>
      </c>
      <c r="H22" s="26" t="s">
        <v>49</v>
      </c>
      <c r="I22" s="26" t="s">
        <v>49</v>
      </c>
      <c r="J22" s="26" t="s">
        <v>49</v>
      </c>
      <c r="K22" s="26" t="s">
        <v>49</v>
      </c>
      <c r="L22" s="26" t="s">
        <v>49</v>
      </c>
      <c r="M22" s="26" t="s">
        <v>49</v>
      </c>
      <c r="N22" s="26" t="s">
        <v>49</v>
      </c>
      <c r="O22" s="26" t="s">
        <v>49</v>
      </c>
      <c r="P22" s="26" t="s">
        <v>49</v>
      </c>
      <c r="Q22" s="26" t="s">
        <v>49</v>
      </c>
      <c r="R22" s="26" t="s">
        <v>49</v>
      </c>
      <c r="S22" s="26" t="s">
        <v>49</v>
      </c>
      <c r="T22" s="26" t="s">
        <v>49</v>
      </c>
      <c r="U22" s="26" t="s">
        <v>49</v>
      </c>
      <c r="V22" s="26" t="s">
        <v>49</v>
      </c>
      <c r="W22" s="26" t="s">
        <v>49</v>
      </c>
      <c r="X22" s="26" t="s">
        <v>49</v>
      </c>
      <c r="Y22" s="26" t="s">
        <v>49</v>
      </c>
      <c r="Z22" s="26" t="s">
        <v>49</v>
      </c>
      <c r="AA22" s="26" t="s">
        <v>49</v>
      </c>
    </row>
    <row r="23" customFormat="false" ht="22.5" hidden="false" customHeight="true" outlineLevel="0" collapsed="false">
      <c r="A23" s="29" t="n">
        <v>1</v>
      </c>
      <c r="B23" s="29" t="n">
        <v>2</v>
      </c>
      <c r="C23" s="29" t="n">
        <v>3</v>
      </c>
      <c r="D23" s="30" t="s">
        <v>50</v>
      </c>
      <c r="E23" s="30" t="s">
        <v>51</v>
      </c>
      <c r="F23" s="30" t="s">
        <v>52</v>
      </c>
      <c r="G23" s="30" t="s">
        <v>53</v>
      </c>
      <c r="H23" s="30" t="s">
        <v>54</v>
      </c>
      <c r="I23" s="30" t="s">
        <v>55</v>
      </c>
      <c r="J23" s="30" t="s">
        <v>56</v>
      </c>
      <c r="K23" s="30" t="s">
        <v>57</v>
      </c>
      <c r="L23" s="30" t="s">
        <v>58</v>
      </c>
      <c r="M23" s="30" t="s">
        <v>59</v>
      </c>
      <c r="N23" s="30" t="s">
        <v>60</v>
      </c>
      <c r="O23" s="30" t="s">
        <v>61</v>
      </c>
      <c r="P23" s="30" t="s">
        <v>62</v>
      </c>
      <c r="Q23" s="30" t="s">
        <v>63</v>
      </c>
      <c r="R23" s="30" t="s">
        <v>64</v>
      </c>
      <c r="S23" s="30" t="s">
        <v>65</v>
      </c>
      <c r="T23" s="30" t="s">
        <v>66</v>
      </c>
      <c r="U23" s="30" t="s">
        <v>67</v>
      </c>
      <c r="V23" s="30" t="s">
        <v>68</v>
      </c>
      <c r="W23" s="30" t="s">
        <v>69</v>
      </c>
      <c r="X23" s="30" t="s">
        <v>70</v>
      </c>
      <c r="Y23" s="30" t="s">
        <v>71</v>
      </c>
      <c r="Z23" s="30" t="s">
        <v>72</v>
      </c>
      <c r="AA23" s="31" t="s">
        <v>73</v>
      </c>
    </row>
    <row r="24" customFormat="false" ht="15.75" hidden="false" customHeight="false" outlineLevel="0" collapsed="false">
      <c r="A24" s="32" t="n">
        <v>0</v>
      </c>
      <c r="B24" s="33" t="s">
        <v>74</v>
      </c>
      <c r="C24" s="34" t="s">
        <v>75</v>
      </c>
      <c r="D24" s="35" t="n">
        <f aca="false">IF(NOT(SUM(D27:D32)=0),SUM(D27:D32),"нд")</f>
        <v>0.4</v>
      </c>
      <c r="E24" s="35" t="str">
        <f aca="false">IF(NOT(SUM(E27:E32)=0),SUM(E27:E32),"нд")</f>
        <v>нд</v>
      </c>
      <c r="F24" s="35" t="str">
        <f aca="false">IF(NOT(SUM(F27:F32)=0),SUM(F27:F32),"нд")</f>
        <v>нд</v>
      </c>
      <c r="G24" s="35" t="str">
        <f aca="false">IF(NOT(SUM(G27:G32)=0),SUM(G27:G32),"нд")</f>
        <v>нд</v>
      </c>
      <c r="H24" s="35" t="str">
        <f aca="false">IF(NOT(SUM(H27:H32)=0),SUM(H27:H32),"нд")</f>
        <v>нд</v>
      </c>
      <c r="I24" s="35" t="str">
        <f aca="false">IF(NOT(SUM(I27:I32)=0),SUM(I27:I32),"нд")</f>
        <v>нд</v>
      </c>
      <c r="J24" s="35" t="str">
        <f aca="false">IF(NOT(SUM(J27:J32)=0),SUM(J27:J32),"нд")</f>
        <v>нд</v>
      </c>
      <c r="K24" s="35" t="str">
        <f aca="false">IF(NOT(SUM(K27:K32)=0),SUM(K27:K32),"нд")</f>
        <v>нд</v>
      </c>
      <c r="L24" s="35" t="n">
        <f aca="false">IF(NOT(SUM(L27:L32)=0),SUM(L27:L32),"нд")</f>
        <v>4.5</v>
      </c>
      <c r="M24" s="35" t="n">
        <f aca="false">IF(NOT(SUM(M27:M32)=0),SUM(M27:M32),"нд")</f>
        <v>5.392</v>
      </c>
      <c r="N24" s="35" t="str">
        <f aca="false">IF(NOT(SUM(N27:N32)=0),SUM(N27:N32),"нд")</f>
        <v>нд</v>
      </c>
      <c r="O24" s="35" t="str">
        <f aca="false">IF(NOT(SUM(O27:O32)=0),SUM(O27:O32),"нд")</f>
        <v>нд</v>
      </c>
      <c r="P24" s="35" t="str">
        <f aca="false">IF(NOT(SUM(P27:P32)=0),SUM(P27:P32),"нд")</f>
        <v>нд</v>
      </c>
      <c r="Q24" s="35" t="str">
        <f aca="false">IF(NOT(SUM(Q27:Q32)=0),SUM(Q27:Q32),"нд")</f>
        <v>нд</v>
      </c>
      <c r="R24" s="35" t="str">
        <f aca="false">IF(NOT(SUM(R27:R32)=0),SUM(R27:R32),"нд")</f>
        <v>нд</v>
      </c>
      <c r="S24" s="35" t="str">
        <f aca="false">IF(NOT(SUM(S27:S32)=0),SUM(S27:S32),"нд")</f>
        <v>нд</v>
      </c>
      <c r="T24" s="35" t="str">
        <f aca="false">IF(NOT(SUM(T27:T32)=0),SUM(T27:T32),"нд")</f>
        <v>нд</v>
      </c>
      <c r="U24" s="35" t="str">
        <f aca="false">IF(NOT(SUM(U27:U32)=0),SUM(U27:U32),"нд")</f>
        <v>нд</v>
      </c>
      <c r="V24" s="35" t="str">
        <f aca="false">IF(NOT(SUM(V27:V32)=0),SUM(V27:V32),"нд")</f>
        <v>нд</v>
      </c>
      <c r="W24" s="35" t="str">
        <f aca="false">IF(NOT(SUM(W27:W32)=0),SUM(W27:W32),"нд")</f>
        <v>нд</v>
      </c>
      <c r="X24" s="35" t="str">
        <f aca="false">IF(NOT(SUM(X27:X32)=0),SUM(X27:X32),"нд")</f>
        <v>нд</v>
      </c>
      <c r="Y24" s="35" t="str">
        <f aca="false">IF(NOT(SUM(Y27:Y32)=0),SUM(Y27:Y32),"нд")</f>
        <v>нд</v>
      </c>
      <c r="Z24" s="36" t="str">
        <f aca="false">IF(NOT(SUM(Z27:Z32)=0),SUM(Z27:Z32),"нд")</f>
        <v>нд</v>
      </c>
      <c r="AA24" s="35" t="str">
        <f aca="false">IF(NOT(SUM(AA27:AA32)=0),SUM(AA27:AA32),"нд")</f>
        <v>нд</v>
      </c>
    </row>
    <row r="25" customFormat="false" ht="15.75" hidden="false" customHeight="false" outlineLevel="0" collapsed="false">
      <c r="A25" s="37"/>
      <c r="B25" s="38" t="s">
        <v>76</v>
      </c>
      <c r="C25" s="39" t="s">
        <v>75</v>
      </c>
      <c r="D25" s="40" t="n">
        <f aca="false">IF(NOT(SUM(D71,D84,D122,D130)=0),SUM(D71,D84,D122,D130),"нд")</f>
        <v>0.4</v>
      </c>
      <c r="E25" s="40" t="str">
        <f aca="false">IF(NOT(SUM(E71,E84,E122,E130)=0),SUM(E71,E84,E122,E130),"нд")</f>
        <v>нд</v>
      </c>
      <c r="F25" s="40" t="str">
        <f aca="false">IF(NOT(SUM(F71,F84,F122,F130)=0),SUM(F71,F84,F122,F130),"нд")</f>
        <v>нд</v>
      </c>
      <c r="G25" s="40" t="str">
        <f aca="false">IF(NOT(SUM(G71,G84,G122,G130)=0),SUM(G71,G84,G122,G130),"нд")</f>
        <v>нд</v>
      </c>
      <c r="H25" s="40" t="str">
        <f aca="false">IF(NOT(SUM(H71,H84,H122,H130)=0),SUM(H71,H84,H122,H130),"нд")</f>
        <v>нд</v>
      </c>
      <c r="I25" s="40" t="str">
        <f aca="false">IF(NOT(SUM(I71,I84,I122,I130)=0),SUM(I71,I84,I122,I130),"нд")</f>
        <v>нд</v>
      </c>
      <c r="J25" s="40" t="str">
        <f aca="false">IF(NOT(SUM(J71,J84,J122,J130)=0),SUM(J71,J84,J122,J130),"нд")</f>
        <v>нд</v>
      </c>
      <c r="K25" s="40" t="str">
        <f aca="false">IF(NOT(SUM(K71,K84,K122,K130)=0),SUM(K71,K84,K122,K130),"нд")</f>
        <v>нд</v>
      </c>
      <c r="L25" s="40" t="n">
        <f aca="false">IF(NOT(SUM(L71,L84,L122,L130)=0),SUM(L71,L84,L122,L130),"нд")</f>
        <v>4.5</v>
      </c>
      <c r="M25" s="40" t="n">
        <f aca="false">IF(NOT(SUM(M71,M84,M122,M130)=0),SUM(M71,M84,M122,M130),"нд")</f>
        <v>1.632</v>
      </c>
      <c r="N25" s="40" t="str">
        <f aca="false">IF(NOT(SUM(N71,N84,N122,N130)=0),SUM(N71,N84,N122,N130),"нд")</f>
        <v>нд</v>
      </c>
      <c r="O25" s="40" t="str">
        <f aca="false">IF(NOT(SUM(O71,O84,O122,O130)=0),SUM(O71,O84,O122,O130),"нд")</f>
        <v>нд</v>
      </c>
      <c r="P25" s="40" t="str">
        <f aca="false">IF(NOT(SUM(P71,P84,P122,P130)=0),SUM(P71,P84,P122,P130),"нд")</f>
        <v>нд</v>
      </c>
      <c r="Q25" s="40" t="str">
        <f aca="false">IF(NOT(SUM(Q71,Q84,Q122,Q130)=0),SUM(Q71,Q84,Q122,Q130),"нд")</f>
        <v>нд</v>
      </c>
      <c r="R25" s="40" t="str">
        <f aca="false">IF(NOT(SUM(R71,R84,R122,R130)=0),SUM(R71,R84,R122,R130),"нд")</f>
        <v>нд</v>
      </c>
      <c r="S25" s="40" t="str">
        <f aca="false">IF(NOT(SUM(S71,S84,S122,S130)=0),SUM(S71,S84,S122,S130),"нд")</f>
        <v>нд</v>
      </c>
      <c r="T25" s="40" t="str">
        <f aca="false">IF(NOT(SUM(T71,T84,T122,T130)=0),SUM(T71,T84,T122,T130),"нд")</f>
        <v>нд</v>
      </c>
      <c r="U25" s="40" t="str">
        <f aca="false">IF(NOT(SUM(U71,U84,U122,U130)=0),SUM(U71,U84,U122,U130),"нд")</f>
        <v>нд</v>
      </c>
      <c r="V25" s="40" t="str">
        <f aca="false">IF(NOT(SUM(V71,V84,V122,V130)=0),SUM(V71,V84,V122,V130),"нд")</f>
        <v>нд</v>
      </c>
      <c r="W25" s="40" t="str">
        <f aca="false">IF(NOT(SUM(W71,W84,W122,W130)=0),SUM(W71,W84,W122,W130),"нд")</f>
        <v>нд</v>
      </c>
      <c r="X25" s="40" t="str">
        <f aca="false">IF(NOT(SUM(X71,X84,X122,X130)=0),SUM(X71,X84,X122,X130),"нд")</f>
        <v>нд</v>
      </c>
      <c r="Y25" s="40" t="str">
        <f aca="false">IF(NOT(SUM(Y71,Y84,Y122,Y130)=0),SUM(Y71,Y84,Y122,Y130),"нд")</f>
        <v>нд</v>
      </c>
      <c r="Z25" s="41" t="str">
        <f aca="false">IF(NOT(SUM(Z71,Z84,Z122,Z130)=0),SUM(Z71,Z84,Z122,Z130),"нд")</f>
        <v>нд</v>
      </c>
      <c r="AA25" s="40" t="str">
        <f aca="false">IF(NOT(SUM(AA71,AA84,AA122,AA130)=0),SUM(AA71,AA84,AA122,AA130),"нд")</f>
        <v>нд</v>
      </c>
    </row>
    <row r="26" customFormat="false" ht="15.75" hidden="false" customHeight="false" outlineLevel="0" collapsed="false">
      <c r="A26" s="32"/>
      <c r="B26" s="42" t="s">
        <v>77</v>
      </c>
      <c r="C26" s="34" t="s">
        <v>75</v>
      </c>
      <c r="D26" s="35" t="str">
        <f aca="false">IF(NOT(SUM(D86,)=0),SUM(D86,),"нд")</f>
        <v>нд</v>
      </c>
      <c r="E26" s="35" t="str">
        <f aca="false">IF(NOT(SUM(E86,)=0),SUM(E86,),"нд")</f>
        <v>нд</v>
      </c>
      <c r="F26" s="35" t="str">
        <f aca="false">IF(NOT(SUM(F86,)=0),SUM(F86,),"нд")</f>
        <v>нд</v>
      </c>
      <c r="G26" s="35" t="str">
        <f aca="false">IF(NOT(SUM(G86,)=0),SUM(G86,),"нд")</f>
        <v>нд</v>
      </c>
      <c r="H26" s="35" t="str">
        <f aca="false">IF(NOT(SUM(H86,)=0),SUM(H86,),"нд")</f>
        <v>нд</v>
      </c>
      <c r="I26" s="35" t="str">
        <f aca="false">IF(NOT(SUM(I86,)=0),SUM(I86,),"нд")</f>
        <v>нд</v>
      </c>
      <c r="J26" s="35" t="str">
        <f aca="false">IF(NOT(SUM(J86,)=0),SUM(J86,),"нд")</f>
        <v>нд</v>
      </c>
      <c r="K26" s="35" t="str">
        <f aca="false">IF(NOT(SUM(K86,)=0),SUM(K86,),"нд")</f>
        <v>нд</v>
      </c>
      <c r="L26" s="35" t="str">
        <f aca="false">IF(NOT(SUM(L86,)=0),SUM(L86,),"нд")</f>
        <v>нд</v>
      </c>
      <c r="M26" s="35" t="n">
        <f aca="false">IF(NOT(SUM(M86,)=0),SUM(M86,),"нд")</f>
        <v>3.76</v>
      </c>
      <c r="N26" s="35" t="str">
        <f aca="false">IF(NOT(SUM(N86,)=0),SUM(N86,),"нд")</f>
        <v>нд</v>
      </c>
      <c r="O26" s="35" t="str">
        <f aca="false">IF(NOT(SUM(O86,)=0),SUM(O86,),"нд")</f>
        <v>нд</v>
      </c>
      <c r="P26" s="35" t="str">
        <f aca="false">IF(NOT(SUM(P86,)=0),SUM(P86,),"нд")</f>
        <v>нд</v>
      </c>
      <c r="Q26" s="35" t="str">
        <f aca="false">IF(NOT(SUM(Q86,)=0),SUM(Q86,),"нд")</f>
        <v>нд</v>
      </c>
      <c r="R26" s="35" t="str">
        <f aca="false">IF(NOT(SUM(R86,)=0),SUM(R86,),"нд")</f>
        <v>нд</v>
      </c>
      <c r="S26" s="35" t="str">
        <f aca="false">IF(NOT(SUM(S86,)=0),SUM(S86,),"нд")</f>
        <v>нд</v>
      </c>
      <c r="T26" s="35" t="str">
        <f aca="false">IF(NOT(SUM(T86,)=0),SUM(T86,),"нд")</f>
        <v>нд</v>
      </c>
      <c r="U26" s="35" t="str">
        <f aca="false">IF(NOT(SUM(U86,)=0),SUM(U86,),"нд")</f>
        <v>нд</v>
      </c>
      <c r="V26" s="35" t="str">
        <f aca="false">IF(NOT(SUM(V86,)=0),SUM(V86,),"нд")</f>
        <v>нд</v>
      </c>
      <c r="W26" s="35" t="str">
        <f aca="false">IF(NOT(SUM(W86,)=0),SUM(W86,),"нд")</f>
        <v>нд</v>
      </c>
      <c r="X26" s="35" t="str">
        <f aca="false">IF(NOT(SUM(X86,)=0),SUM(X86,),"нд")</f>
        <v>нд</v>
      </c>
      <c r="Y26" s="35" t="str">
        <f aca="false">IF(NOT(SUM(Y86,)=0),SUM(Y86,),"нд")</f>
        <v>нд</v>
      </c>
      <c r="Z26" s="36" t="str">
        <f aca="false">IF(NOT(SUM(Z86,)=0),SUM(Z86,),"нд")</f>
        <v>нд</v>
      </c>
      <c r="AA26" s="35" t="str">
        <f aca="false">IF(NOT(SUM(AA86,)=0),SUM(AA86,),"нд")</f>
        <v>нд</v>
      </c>
    </row>
    <row r="27" customFormat="false" ht="15.75" hidden="false" customHeight="false" outlineLevel="0" collapsed="false">
      <c r="A27" s="32" t="s">
        <v>78</v>
      </c>
      <c r="B27" s="33" t="s">
        <v>79</v>
      </c>
      <c r="C27" s="34" t="s">
        <v>75</v>
      </c>
      <c r="D27" s="35" t="str">
        <f aca="false">D34</f>
        <v>нд</v>
      </c>
      <c r="E27" s="35" t="str">
        <f aca="false">E34</f>
        <v>нд</v>
      </c>
      <c r="F27" s="35" t="str">
        <f aca="false">F34</f>
        <v>нд</v>
      </c>
      <c r="G27" s="35" t="str">
        <f aca="false">G34</f>
        <v>нд</v>
      </c>
      <c r="H27" s="35" t="str">
        <f aca="false">H34</f>
        <v>нд</v>
      </c>
      <c r="I27" s="35" t="str">
        <f aca="false">I34</f>
        <v>нд</v>
      </c>
      <c r="J27" s="35" t="str">
        <f aca="false">J34</f>
        <v>нд</v>
      </c>
      <c r="K27" s="35" t="str">
        <f aca="false">K34</f>
        <v>нд</v>
      </c>
      <c r="L27" s="35" t="str">
        <f aca="false">L34</f>
        <v>нд</v>
      </c>
      <c r="M27" s="35" t="str">
        <f aca="false">M34</f>
        <v>нд</v>
      </c>
      <c r="N27" s="35" t="str">
        <f aca="false">N34</f>
        <v>нд</v>
      </c>
      <c r="O27" s="35" t="str">
        <f aca="false">O34</f>
        <v>нд</v>
      </c>
      <c r="P27" s="35" t="str">
        <f aca="false">P34</f>
        <v>нд</v>
      </c>
      <c r="Q27" s="35" t="str">
        <f aca="false">Q34</f>
        <v>нд</v>
      </c>
      <c r="R27" s="35" t="str">
        <f aca="false">R34</f>
        <v>нд</v>
      </c>
      <c r="S27" s="35" t="str">
        <f aca="false">S34</f>
        <v>нд</v>
      </c>
      <c r="T27" s="35" t="str">
        <f aca="false">T34</f>
        <v>нд</v>
      </c>
      <c r="U27" s="35" t="str">
        <f aca="false">U34</f>
        <v>нд</v>
      </c>
      <c r="V27" s="35" t="str">
        <f aca="false">V34</f>
        <v>нд</v>
      </c>
      <c r="W27" s="35" t="str">
        <f aca="false">W34</f>
        <v>нд</v>
      </c>
      <c r="X27" s="35" t="str">
        <f aca="false">X34</f>
        <v>нд</v>
      </c>
      <c r="Y27" s="35" t="str">
        <f aca="false">Y34</f>
        <v>нд</v>
      </c>
      <c r="Z27" s="36" t="str">
        <f aca="false">Z34</f>
        <v>нд</v>
      </c>
      <c r="AA27" s="35" t="str">
        <f aca="false">AA34</f>
        <v>нд</v>
      </c>
    </row>
    <row r="28" customFormat="false" ht="31.5" hidden="false" customHeight="false" outlineLevel="0" collapsed="false">
      <c r="A28" s="32" t="s">
        <v>80</v>
      </c>
      <c r="B28" s="33" t="s">
        <v>81</v>
      </c>
      <c r="C28" s="34" t="s">
        <v>75</v>
      </c>
      <c r="D28" s="35" t="str">
        <f aca="false">D67</f>
        <v>нд</v>
      </c>
      <c r="E28" s="35" t="str">
        <f aca="false">E67</f>
        <v>нд</v>
      </c>
      <c r="F28" s="35" t="str">
        <f aca="false">F67</f>
        <v>нд</v>
      </c>
      <c r="G28" s="35" t="str">
        <f aca="false">G67</f>
        <v>нд</v>
      </c>
      <c r="H28" s="35" t="str">
        <f aca="false">H67</f>
        <v>нд</v>
      </c>
      <c r="I28" s="35" t="str">
        <f aca="false">I67</f>
        <v>нд</v>
      </c>
      <c r="J28" s="35" t="str">
        <f aca="false">J67</f>
        <v>нд</v>
      </c>
      <c r="K28" s="35" t="str">
        <f aca="false">K67</f>
        <v>нд</v>
      </c>
      <c r="L28" s="35" t="n">
        <f aca="false">L67</f>
        <v>4.5</v>
      </c>
      <c r="M28" s="35" t="n">
        <f aca="false">M67</f>
        <v>5.392</v>
      </c>
      <c r="N28" s="35" t="str">
        <f aca="false">N67</f>
        <v>нд</v>
      </c>
      <c r="O28" s="35" t="str">
        <f aca="false">O67</f>
        <v>нд</v>
      </c>
      <c r="P28" s="35" t="str">
        <f aca="false">P67</f>
        <v>нд</v>
      </c>
      <c r="Q28" s="35" t="str">
        <f aca="false">Q67</f>
        <v>нд</v>
      </c>
      <c r="R28" s="35" t="str">
        <f aca="false">R67</f>
        <v>нд</v>
      </c>
      <c r="S28" s="35" t="str">
        <f aca="false">S67</f>
        <v>нд</v>
      </c>
      <c r="T28" s="35" t="str">
        <f aca="false">T67</f>
        <v>нд</v>
      </c>
      <c r="U28" s="35" t="str">
        <f aca="false">U67</f>
        <v>нд</v>
      </c>
      <c r="V28" s="35" t="str">
        <f aca="false">V67</f>
        <v>нд</v>
      </c>
      <c r="W28" s="35" t="str">
        <f aca="false">W67</f>
        <v>нд</v>
      </c>
      <c r="X28" s="35" t="str">
        <f aca="false">X67</f>
        <v>нд</v>
      </c>
      <c r="Y28" s="35" t="str">
        <f aca="false">Y67</f>
        <v>нд</v>
      </c>
      <c r="Z28" s="36" t="str">
        <f aca="false">Z67</f>
        <v>нд</v>
      </c>
      <c r="AA28" s="35" t="str">
        <f aca="false">AA67</f>
        <v>нд</v>
      </c>
    </row>
    <row r="29" customFormat="false" ht="47.25" hidden="false" customHeight="false" outlineLevel="0" collapsed="false">
      <c r="A29" s="32" t="s">
        <v>82</v>
      </c>
      <c r="B29" s="33" t="s">
        <v>83</v>
      </c>
      <c r="C29" s="34" t="s">
        <v>75</v>
      </c>
      <c r="D29" s="35" t="str">
        <f aca="false">D115</f>
        <v>нд</v>
      </c>
      <c r="E29" s="35" t="str">
        <f aca="false">E115</f>
        <v>нд</v>
      </c>
      <c r="F29" s="35" t="str">
        <f aca="false">F115</f>
        <v>нд</v>
      </c>
      <c r="G29" s="35" t="str">
        <f aca="false">G115</f>
        <v>нд</v>
      </c>
      <c r="H29" s="35" t="str">
        <f aca="false">H115</f>
        <v>нд</v>
      </c>
      <c r="I29" s="35" t="str">
        <f aca="false">I115</f>
        <v>нд</v>
      </c>
      <c r="J29" s="35" t="str">
        <f aca="false">J115</f>
        <v>нд</v>
      </c>
      <c r="K29" s="35" t="str">
        <f aca="false">K115</f>
        <v>нд</v>
      </c>
      <c r="L29" s="35" t="str">
        <f aca="false">L115</f>
        <v>нд</v>
      </c>
      <c r="M29" s="35" t="str">
        <f aca="false">M115</f>
        <v>нд</v>
      </c>
      <c r="N29" s="35" t="str">
        <f aca="false">N115</f>
        <v>нд</v>
      </c>
      <c r="O29" s="35" t="str">
        <f aca="false">O115</f>
        <v>нд</v>
      </c>
      <c r="P29" s="35" t="str">
        <f aca="false">P115</f>
        <v>нд</v>
      </c>
      <c r="Q29" s="35" t="str">
        <f aca="false">Q115</f>
        <v>нд</v>
      </c>
      <c r="R29" s="35" t="str">
        <f aca="false">R115</f>
        <v>нд</v>
      </c>
      <c r="S29" s="35" t="str">
        <f aca="false">S115</f>
        <v>нд</v>
      </c>
      <c r="T29" s="35" t="str">
        <f aca="false">T115</f>
        <v>нд</v>
      </c>
      <c r="U29" s="35" t="str">
        <f aca="false">U115</f>
        <v>нд</v>
      </c>
      <c r="V29" s="35" t="str">
        <f aca="false">V115</f>
        <v>нд</v>
      </c>
      <c r="W29" s="35" t="str">
        <f aca="false">W115</f>
        <v>нд</v>
      </c>
      <c r="X29" s="35" t="str">
        <f aca="false">X115</f>
        <v>нд</v>
      </c>
      <c r="Y29" s="35" t="str">
        <f aca="false">Y115</f>
        <v>нд</v>
      </c>
      <c r="Z29" s="36" t="str">
        <f aca="false">Z115</f>
        <v>нд</v>
      </c>
      <c r="AA29" s="35" t="str">
        <f aca="false">AA115</f>
        <v>нд</v>
      </c>
    </row>
    <row r="30" customFormat="false" ht="31.5" hidden="false" customHeight="false" outlineLevel="0" collapsed="false">
      <c r="A30" s="32" t="s">
        <v>84</v>
      </c>
      <c r="B30" s="33" t="s">
        <v>85</v>
      </c>
      <c r="C30" s="34" t="s">
        <v>75</v>
      </c>
      <c r="D30" s="35" t="n">
        <f aca="false">D120</f>
        <v>0.4</v>
      </c>
      <c r="E30" s="35" t="str">
        <f aca="false">E120</f>
        <v>нд</v>
      </c>
      <c r="F30" s="35" t="str">
        <f aca="false">F120</f>
        <v>нд</v>
      </c>
      <c r="G30" s="35" t="str">
        <f aca="false">G120</f>
        <v>нд</v>
      </c>
      <c r="H30" s="35" t="str">
        <f aca="false">H120</f>
        <v>нд</v>
      </c>
      <c r="I30" s="35" t="str">
        <f aca="false">I120</f>
        <v>нд</v>
      </c>
      <c r="J30" s="35" t="str">
        <f aca="false">J120</f>
        <v>нд</v>
      </c>
      <c r="K30" s="35" t="str">
        <f aca="false">K120</f>
        <v>нд</v>
      </c>
      <c r="L30" s="35" t="str">
        <f aca="false">L120</f>
        <v>нд</v>
      </c>
      <c r="M30" s="35" t="str">
        <f aca="false">M120</f>
        <v>нд</v>
      </c>
      <c r="N30" s="35" t="str">
        <f aca="false">N120</f>
        <v>нд</v>
      </c>
      <c r="O30" s="35" t="str">
        <f aca="false">O120</f>
        <v>нд</v>
      </c>
      <c r="P30" s="35" t="str">
        <f aca="false">P120</f>
        <v>нд</v>
      </c>
      <c r="Q30" s="35" t="str">
        <f aca="false">Q120</f>
        <v>нд</v>
      </c>
      <c r="R30" s="35" t="str">
        <f aca="false">R120</f>
        <v>нд</v>
      </c>
      <c r="S30" s="35" t="str">
        <f aca="false">S120</f>
        <v>нд</v>
      </c>
      <c r="T30" s="35" t="str">
        <f aca="false">T120</f>
        <v>нд</v>
      </c>
      <c r="U30" s="35" t="str">
        <f aca="false">U120</f>
        <v>нд</v>
      </c>
      <c r="V30" s="35" t="str">
        <f aca="false">V120</f>
        <v>нд</v>
      </c>
      <c r="W30" s="35" t="str">
        <f aca="false">W120</f>
        <v>нд</v>
      </c>
      <c r="X30" s="35" t="str">
        <f aca="false">X120</f>
        <v>нд</v>
      </c>
      <c r="Y30" s="35" t="str">
        <f aca="false">Y120</f>
        <v>нд</v>
      </c>
      <c r="Z30" s="36" t="str">
        <f aca="false">Z120</f>
        <v>нд</v>
      </c>
      <c r="AA30" s="35" t="str">
        <f aca="false">AA120</f>
        <v>нд</v>
      </c>
    </row>
    <row r="31" customFormat="false" ht="31.5" hidden="false" customHeight="false" outlineLevel="0" collapsed="false">
      <c r="A31" s="32" t="s">
        <v>86</v>
      </c>
      <c r="B31" s="33" t="s">
        <v>87</v>
      </c>
      <c r="C31" s="34" t="s">
        <v>75</v>
      </c>
      <c r="D31" s="35" t="str">
        <f aca="false">D126</f>
        <v>нд</v>
      </c>
      <c r="E31" s="35" t="str">
        <f aca="false">E126</f>
        <v>нд</v>
      </c>
      <c r="F31" s="35" t="str">
        <f aca="false">F126</f>
        <v>нд</v>
      </c>
      <c r="G31" s="35" t="str">
        <f aca="false">G126</f>
        <v>нд</v>
      </c>
      <c r="H31" s="35" t="str">
        <f aca="false">H126</f>
        <v>нд</v>
      </c>
      <c r="I31" s="35" t="str">
        <f aca="false">I126</f>
        <v>нд</v>
      </c>
      <c r="J31" s="35" t="str">
        <f aca="false">J126</f>
        <v>нд</v>
      </c>
      <c r="K31" s="35" t="str">
        <f aca="false">K126</f>
        <v>нд</v>
      </c>
      <c r="L31" s="35" t="str">
        <f aca="false">L126</f>
        <v>нд</v>
      </c>
      <c r="M31" s="35" t="str">
        <f aca="false">M126</f>
        <v>нд</v>
      </c>
      <c r="N31" s="35" t="str">
        <f aca="false">N126</f>
        <v>нд</v>
      </c>
      <c r="O31" s="35" t="str">
        <f aca="false">O126</f>
        <v>нд</v>
      </c>
      <c r="P31" s="35" t="str">
        <f aca="false">P126</f>
        <v>нд</v>
      </c>
      <c r="Q31" s="35" t="str">
        <f aca="false">Q126</f>
        <v>нд</v>
      </c>
      <c r="R31" s="35" t="str">
        <f aca="false">R126</f>
        <v>нд</v>
      </c>
      <c r="S31" s="35" t="str">
        <f aca="false">S126</f>
        <v>нд</v>
      </c>
      <c r="T31" s="35" t="str">
        <f aca="false">T126</f>
        <v>нд</v>
      </c>
      <c r="U31" s="35" t="str">
        <f aca="false">U126</f>
        <v>нд</v>
      </c>
      <c r="V31" s="35" t="str">
        <f aca="false">V126</f>
        <v>нд</v>
      </c>
      <c r="W31" s="35" t="str">
        <f aca="false">W126</f>
        <v>нд</v>
      </c>
      <c r="X31" s="35" t="str">
        <f aca="false">X126</f>
        <v>нд</v>
      </c>
      <c r="Y31" s="35" t="str">
        <f aca="false">Y126</f>
        <v>нд</v>
      </c>
      <c r="Z31" s="36" t="str">
        <f aca="false">Z126</f>
        <v>нд</v>
      </c>
      <c r="AA31" s="35" t="str">
        <f aca="false">AA126</f>
        <v>нд</v>
      </c>
    </row>
    <row r="32" customFormat="false" ht="15.75" hidden="false" customHeight="false" outlineLevel="0" collapsed="false">
      <c r="A32" s="32" t="s">
        <v>88</v>
      </c>
      <c r="B32" s="33" t="s">
        <v>89</v>
      </c>
      <c r="C32" s="34" t="s">
        <v>75</v>
      </c>
      <c r="D32" s="35" t="str">
        <f aca="false">D127</f>
        <v>нд</v>
      </c>
      <c r="E32" s="35" t="str">
        <f aca="false">E127</f>
        <v>нд</v>
      </c>
      <c r="F32" s="35" t="str">
        <f aca="false">F127</f>
        <v>нд</v>
      </c>
      <c r="G32" s="35" t="str">
        <f aca="false">G127</f>
        <v>нд</v>
      </c>
      <c r="H32" s="35" t="str">
        <f aca="false">H127</f>
        <v>нд</v>
      </c>
      <c r="I32" s="35" t="str">
        <f aca="false">I127</f>
        <v>нд</v>
      </c>
      <c r="J32" s="35" t="str">
        <f aca="false">J127</f>
        <v>нд</v>
      </c>
      <c r="K32" s="35" t="str">
        <f aca="false">K127</f>
        <v>нд</v>
      </c>
      <c r="L32" s="35" t="str">
        <f aca="false">L127</f>
        <v>нд</v>
      </c>
      <c r="M32" s="35" t="str">
        <f aca="false">M127</f>
        <v>нд</v>
      </c>
      <c r="N32" s="35" t="str">
        <f aca="false">N127</f>
        <v>нд</v>
      </c>
      <c r="O32" s="35" t="str">
        <f aca="false">O127</f>
        <v>нд</v>
      </c>
      <c r="P32" s="35" t="str">
        <f aca="false">P127</f>
        <v>нд</v>
      </c>
      <c r="Q32" s="35" t="str">
        <f aca="false">Q127</f>
        <v>нд</v>
      </c>
      <c r="R32" s="35" t="str">
        <f aca="false">R127</f>
        <v>нд</v>
      </c>
      <c r="S32" s="35" t="str">
        <f aca="false">S127</f>
        <v>нд</v>
      </c>
      <c r="T32" s="35" t="str">
        <f aca="false">T127</f>
        <v>нд</v>
      </c>
      <c r="U32" s="35" t="str">
        <f aca="false">U127</f>
        <v>нд</v>
      </c>
      <c r="V32" s="35" t="str">
        <f aca="false">V127</f>
        <v>нд</v>
      </c>
      <c r="W32" s="35" t="str">
        <f aca="false">W127</f>
        <v>нд</v>
      </c>
      <c r="X32" s="35" t="str">
        <f aca="false">X127</f>
        <v>нд</v>
      </c>
      <c r="Y32" s="35" t="str">
        <f aca="false">Y127</f>
        <v>нд</v>
      </c>
      <c r="Z32" s="36" t="str">
        <f aca="false">Z127</f>
        <v>нд</v>
      </c>
      <c r="AA32" s="35" t="str">
        <f aca="false">AA127</f>
        <v>нд</v>
      </c>
    </row>
    <row r="33" customFormat="false" ht="15.75" hidden="false" customHeight="false" outlineLevel="0" collapsed="false">
      <c r="A33" s="43" t="s">
        <v>90</v>
      </c>
      <c r="B33" s="44" t="s">
        <v>91</v>
      </c>
      <c r="C33" s="45" t="s">
        <v>75</v>
      </c>
      <c r="D33" s="46" t="n">
        <f aca="false">D24</f>
        <v>0.4</v>
      </c>
      <c r="E33" s="46" t="str">
        <f aca="false">E24</f>
        <v>нд</v>
      </c>
      <c r="F33" s="46" t="str">
        <f aca="false">F24</f>
        <v>нд</v>
      </c>
      <c r="G33" s="46" t="str">
        <f aca="false">G24</f>
        <v>нд</v>
      </c>
      <c r="H33" s="46" t="str">
        <f aca="false">H24</f>
        <v>нд</v>
      </c>
      <c r="I33" s="46" t="str">
        <f aca="false">I24</f>
        <v>нд</v>
      </c>
      <c r="J33" s="46" t="str">
        <f aca="false">J24</f>
        <v>нд</v>
      </c>
      <c r="K33" s="46" t="str">
        <f aca="false">K24</f>
        <v>нд</v>
      </c>
      <c r="L33" s="46" t="n">
        <f aca="false">L24</f>
        <v>4.5</v>
      </c>
      <c r="M33" s="46" t="n">
        <f aca="false">M24</f>
        <v>5.392</v>
      </c>
      <c r="N33" s="46" t="str">
        <f aca="false">N24</f>
        <v>нд</v>
      </c>
      <c r="O33" s="46" t="str">
        <f aca="false">O24</f>
        <v>нд</v>
      </c>
      <c r="P33" s="46" t="str">
        <f aca="false">P24</f>
        <v>нд</v>
      </c>
      <c r="Q33" s="46" t="str">
        <f aca="false">Q24</f>
        <v>нд</v>
      </c>
      <c r="R33" s="46" t="str">
        <f aca="false">R24</f>
        <v>нд</v>
      </c>
      <c r="S33" s="46" t="str">
        <f aca="false">S24</f>
        <v>нд</v>
      </c>
      <c r="T33" s="46" t="str">
        <f aca="false">T24</f>
        <v>нд</v>
      </c>
      <c r="U33" s="46" t="str">
        <f aca="false">U24</f>
        <v>нд</v>
      </c>
      <c r="V33" s="46" t="str">
        <f aca="false">V24</f>
        <v>нд</v>
      </c>
      <c r="W33" s="46" t="str">
        <f aca="false">W24</f>
        <v>нд</v>
      </c>
      <c r="X33" s="46" t="str">
        <f aca="false">X24</f>
        <v>нд</v>
      </c>
      <c r="Y33" s="46" t="str">
        <f aca="false">Y24</f>
        <v>нд</v>
      </c>
      <c r="Z33" s="47" t="str">
        <f aca="false">Z24</f>
        <v>нд</v>
      </c>
      <c r="AA33" s="46" t="str">
        <f aca="false">AA24</f>
        <v>нд</v>
      </c>
    </row>
    <row r="34" customFormat="false" ht="15.75" hidden="false" customHeight="false" outlineLevel="0" collapsed="false">
      <c r="A34" s="48" t="s">
        <v>92</v>
      </c>
      <c r="B34" s="49" t="s">
        <v>93</v>
      </c>
      <c r="C34" s="50" t="s">
        <v>75</v>
      </c>
      <c r="D34" s="51" t="str">
        <f aca="false">IF(NOT(SUM(D35,D42,D47,D62)=0),SUM(D35,D42,D47,D62),"нд")</f>
        <v>нд</v>
      </c>
      <c r="E34" s="51" t="str">
        <f aca="false">IF(NOT(SUM(E35,E42,E47,E62)=0),SUM(E35,E42,E47,E62),"нд")</f>
        <v>нд</v>
      </c>
      <c r="F34" s="51" t="str">
        <f aca="false">IF(NOT(SUM(F35,F42,F47,F62)=0),SUM(F35,F42,F47,F62),"нд")</f>
        <v>нд</v>
      </c>
      <c r="G34" s="51" t="str">
        <f aca="false">IF(NOT(SUM(G35,G42,G47,G62)=0),SUM(G35,G42,G47,G62),"нд")</f>
        <v>нд</v>
      </c>
      <c r="H34" s="51" t="str">
        <f aca="false">IF(NOT(SUM(H35,H42,H47,H62)=0),SUM(H35,H42,H47,H62),"нд")</f>
        <v>нд</v>
      </c>
      <c r="I34" s="51" t="str">
        <f aca="false">IF(NOT(SUM(I35,I42,I47,I62)=0),SUM(I35,I42,I47,I62),"нд")</f>
        <v>нд</v>
      </c>
      <c r="J34" s="51" t="str">
        <f aca="false">IF(NOT(SUM(J35,J42,J47,J62)=0),SUM(J35,J42,J47,J62),"нд")</f>
        <v>нд</v>
      </c>
      <c r="K34" s="51" t="str">
        <f aca="false">IF(NOT(SUM(K35,K42,K47,K62)=0),SUM(K35,K42,K47,K62),"нд")</f>
        <v>нд</v>
      </c>
      <c r="L34" s="51" t="str">
        <f aca="false">IF(NOT(SUM(L35,L42,L47,L62)=0),SUM(L35,L42,L47,L62),"нд")</f>
        <v>нд</v>
      </c>
      <c r="M34" s="51" t="str">
        <f aca="false">IF(NOT(SUM(M35,M42,M47,M62)=0),SUM(M35,M42,M47,M62),"нд")</f>
        <v>нд</v>
      </c>
      <c r="N34" s="51" t="str">
        <f aca="false">IF(NOT(SUM(N35,N42,N47,N62)=0),SUM(N35,N42,N47,N62),"нд")</f>
        <v>нд</v>
      </c>
      <c r="O34" s="51" t="str">
        <f aca="false">IF(NOT(SUM(O35,O42,O47,O62)=0),SUM(O35,O42,O47,O62),"нд")</f>
        <v>нд</v>
      </c>
      <c r="P34" s="51" t="str">
        <f aca="false">IF(NOT(SUM(P35,P42,P47,P62)=0),SUM(P35,P42,P47,P62),"нд")</f>
        <v>нд</v>
      </c>
      <c r="Q34" s="51" t="str">
        <f aca="false">IF(NOT(SUM(Q35,Q42,Q47,Q62)=0),SUM(Q35,Q42,Q47,Q62),"нд")</f>
        <v>нд</v>
      </c>
      <c r="R34" s="51" t="str">
        <f aca="false">IF(NOT(SUM(R35,R42,R47,R62)=0),SUM(R35,R42,R47,R62),"нд")</f>
        <v>нд</v>
      </c>
      <c r="S34" s="51" t="str">
        <f aca="false">IF(NOT(SUM(S35,S42,S47,S62)=0),SUM(S35,S42,S47,S62),"нд")</f>
        <v>нд</v>
      </c>
      <c r="T34" s="51" t="str">
        <f aca="false">IF(NOT(SUM(T35,T42,T47,T62)=0),SUM(T35,T42,T47,T62),"нд")</f>
        <v>нд</v>
      </c>
      <c r="U34" s="51" t="str">
        <f aca="false">IF(NOT(SUM(U35,U42,U47,U62)=0),SUM(U35,U42,U47,U62),"нд")</f>
        <v>нд</v>
      </c>
      <c r="V34" s="51" t="str">
        <f aca="false">IF(NOT(SUM(V35,V42,V47,V62)=0),SUM(V35,V42,V47,V62),"нд")</f>
        <v>нд</v>
      </c>
      <c r="W34" s="51" t="str">
        <f aca="false">IF(NOT(SUM(W35,W42,W47,W62)=0),SUM(W35,W42,W47,W62),"нд")</f>
        <v>нд</v>
      </c>
      <c r="X34" s="51" t="str">
        <f aca="false">IF(NOT(SUM(X35,X42,X47,X62)=0),SUM(X35,X42,X47,X62),"нд")</f>
        <v>нд</v>
      </c>
      <c r="Y34" s="51" t="str">
        <f aca="false">IF(NOT(SUM(Y35,Y42,Y47,Y62)=0),SUM(Y35,Y42,Y47,Y62),"нд")</f>
        <v>нд</v>
      </c>
      <c r="Z34" s="51" t="str">
        <f aca="false">IF(NOT(SUM(Z35,Z42,Z47,Z62)=0),SUM(Z35,Z42,Z47,Z62),"нд")</f>
        <v>нд</v>
      </c>
      <c r="AA34" s="51" t="str">
        <f aca="false">IF(NOT(SUM(AA35,AA42,AA47,AA62)=0),SUM(AA35,AA42,AA47,AA62),"нд")</f>
        <v>нд</v>
      </c>
    </row>
    <row r="35" customFormat="false" ht="31.5" hidden="true" customHeight="false" outlineLevel="1" collapsed="false">
      <c r="A35" s="52" t="s">
        <v>94</v>
      </c>
      <c r="B35" s="53" t="s">
        <v>95</v>
      </c>
      <c r="C35" s="54" t="s">
        <v>75</v>
      </c>
      <c r="D35" s="55" t="str">
        <f aca="false">IF(NOT(SUM(D36,D38,D40)=0),SUM(D36,D38,D40),"нд")</f>
        <v>нд</v>
      </c>
      <c r="E35" s="55" t="str">
        <f aca="false">IF(NOT(SUM(E36,E38,E40)=0),SUM(E36,E38,E40),"нд")</f>
        <v>нд</v>
      </c>
      <c r="F35" s="55" t="str">
        <f aca="false">IF(NOT(SUM(F36,F38,F40)=0),SUM(F36,F38,F40),"нд")</f>
        <v>нд</v>
      </c>
      <c r="G35" s="55" t="str">
        <f aca="false">IF(NOT(SUM(G36,G38,G40)=0),SUM(G36,G38,G40),"нд")</f>
        <v>нд</v>
      </c>
      <c r="H35" s="55" t="str">
        <f aca="false">IF(NOT(SUM(H36,H38,H40)=0),SUM(H36,H38,H40),"нд")</f>
        <v>нд</v>
      </c>
      <c r="I35" s="55" t="str">
        <f aca="false">IF(NOT(SUM(I36,I38,I40)=0),SUM(I36,I38,I40),"нд")</f>
        <v>нд</v>
      </c>
      <c r="J35" s="55" t="str">
        <f aca="false">IF(NOT(SUM(J36,J38,J40)=0),SUM(J36,J38,J40),"нд")</f>
        <v>нд</v>
      </c>
      <c r="K35" s="55" t="str">
        <f aca="false">IF(NOT(SUM(K36,K38,K40)=0),SUM(K36,K38,K40),"нд")</f>
        <v>нд</v>
      </c>
      <c r="L35" s="55" t="str">
        <f aca="false">IF(NOT(SUM(L36,L38,L40)=0),SUM(L36,L38,L40),"нд")</f>
        <v>нд</v>
      </c>
      <c r="M35" s="55" t="str">
        <f aca="false">IF(NOT(SUM(M36,M38,M40)=0),SUM(M36,M38,M40),"нд")</f>
        <v>нд</v>
      </c>
      <c r="N35" s="55" t="str">
        <f aca="false">IF(NOT(SUM(N36,N38,N40)=0),SUM(N36,N38,N40),"нд")</f>
        <v>нд</v>
      </c>
      <c r="O35" s="55" t="str">
        <f aca="false">IF(NOT(SUM(O36,O38,O40)=0),SUM(O36,O38,O40),"нд")</f>
        <v>нд</v>
      </c>
      <c r="P35" s="55" t="str">
        <f aca="false">IF(NOT(SUM(P36,P38,P40)=0),SUM(P36,P38,P40),"нд")</f>
        <v>нд</v>
      </c>
      <c r="Q35" s="55" t="str">
        <f aca="false">IF(NOT(SUM(Q36,Q38,Q40)=0),SUM(Q36,Q38,Q40),"нд")</f>
        <v>нд</v>
      </c>
      <c r="R35" s="55" t="str">
        <f aca="false">IF(NOT(SUM(R36,R38,R40)=0),SUM(R36,R38,R40),"нд")</f>
        <v>нд</v>
      </c>
      <c r="S35" s="55" t="str">
        <f aca="false">IF(NOT(SUM(S36,S38,S40)=0),SUM(S36,S38,S40),"нд")</f>
        <v>нд</v>
      </c>
      <c r="T35" s="55" t="str">
        <f aca="false">IF(NOT(SUM(T36,T38,T40)=0),SUM(T36,T38,T40),"нд")</f>
        <v>нд</v>
      </c>
      <c r="U35" s="55" t="str">
        <f aca="false">IF(NOT(SUM(U36,U38,U40)=0),SUM(U36,U38,U40),"нд")</f>
        <v>нд</v>
      </c>
      <c r="V35" s="55" t="str">
        <f aca="false">IF(NOT(SUM(V36,V38,V40)=0),SUM(V36,V38,V40),"нд")</f>
        <v>нд</v>
      </c>
      <c r="W35" s="55" t="str">
        <f aca="false">IF(NOT(SUM(W36,W38,W40)=0),SUM(W36,W38,W40),"нд")</f>
        <v>нд</v>
      </c>
      <c r="X35" s="55" t="str">
        <f aca="false">IF(NOT(SUM(X36,X38,X40)=0),SUM(X36,X38,X40),"нд")</f>
        <v>нд</v>
      </c>
      <c r="Y35" s="55" t="str">
        <f aca="false">IF(NOT(SUM(Y36,Y38,Y40)=0),SUM(Y36,Y38,Y40),"нд")</f>
        <v>нд</v>
      </c>
      <c r="Z35" s="55" t="str">
        <f aca="false">IF(NOT(SUM(Z36,Z38,Z40)=0),SUM(Z36,Z38,Z40),"нд")</f>
        <v>нд</v>
      </c>
      <c r="AA35" s="55" t="str">
        <f aca="false">IF(NOT(SUM(AA36,AA38,AA40)=0),SUM(AA36,AA38,AA40),"нд")</f>
        <v>нд</v>
      </c>
    </row>
    <row r="36" customFormat="false" ht="47.25" hidden="true" customHeight="false" outlineLevel="1" collapsed="false">
      <c r="A36" s="56" t="s">
        <v>96</v>
      </c>
      <c r="B36" s="57" t="s">
        <v>97</v>
      </c>
      <c r="C36" s="58" t="s">
        <v>75</v>
      </c>
      <c r="D36" s="58" t="str">
        <f aca="false">IF(NOT(SUM(D37)=0),SUM(D37),"нд")</f>
        <v>нд</v>
      </c>
      <c r="E36" s="58" t="str">
        <f aca="false">IF(NOT(SUM(E37)=0),SUM(E37),"нд")</f>
        <v>нд</v>
      </c>
      <c r="F36" s="58" t="str">
        <f aca="false">IF(NOT(SUM(F37)=0),SUM(F37),"нд")</f>
        <v>нд</v>
      </c>
      <c r="G36" s="58" t="str">
        <f aca="false">IF(NOT(SUM(G37)=0),SUM(G37),"нд")</f>
        <v>нд</v>
      </c>
      <c r="H36" s="58" t="str">
        <f aca="false">IF(NOT(SUM(H37)=0),SUM(H37),"нд")</f>
        <v>нд</v>
      </c>
      <c r="I36" s="58" t="str">
        <f aca="false">IF(NOT(SUM(I37)=0),SUM(I37),"нд")</f>
        <v>нд</v>
      </c>
      <c r="J36" s="58" t="str">
        <f aca="false">IF(NOT(SUM(J37)=0),SUM(J37),"нд")</f>
        <v>нд</v>
      </c>
      <c r="K36" s="58" t="str">
        <f aca="false">IF(NOT(SUM(K37)=0),SUM(K37),"нд")</f>
        <v>нд</v>
      </c>
      <c r="L36" s="58" t="str">
        <f aca="false">IF(NOT(SUM(L37)=0),SUM(L37),"нд")</f>
        <v>нд</v>
      </c>
      <c r="M36" s="58" t="str">
        <f aca="false">IF(NOT(SUM(M37)=0),SUM(M37),"нд")</f>
        <v>нд</v>
      </c>
      <c r="N36" s="58" t="str">
        <f aca="false">IF(NOT(SUM(N37)=0),SUM(N37),"нд")</f>
        <v>нд</v>
      </c>
      <c r="O36" s="58" t="str">
        <f aca="false">IF(NOT(SUM(O37)=0),SUM(O37),"нд")</f>
        <v>нд</v>
      </c>
      <c r="P36" s="58" t="str">
        <f aca="false">IF(NOT(SUM(P37)=0),SUM(P37),"нд")</f>
        <v>нд</v>
      </c>
      <c r="Q36" s="58" t="str">
        <f aca="false">IF(NOT(SUM(Q37)=0),SUM(Q37),"нд")</f>
        <v>нд</v>
      </c>
      <c r="R36" s="58" t="str">
        <f aca="false">IF(NOT(SUM(R37)=0),SUM(R37),"нд")</f>
        <v>нд</v>
      </c>
      <c r="S36" s="58" t="str">
        <f aca="false">IF(NOT(SUM(S37)=0),SUM(S37),"нд")</f>
        <v>нд</v>
      </c>
      <c r="T36" s="58" t="str">
        <f aca="false">IF(NOT(SUM(T37)=0),SUM(T37),"нд")</f>
        <v>нд</v>
      </c>
      <c r="U36" s="58" t="str">
        <f aca="false">IF(NOT(SUM(U37)=0),SUM(U37),"нд")</f>
        <v>нд</v>
      </c>
      <c r="V36" s="58" t="str">
        <f aca="false">IF(NOT(SUM(V37)=0),SUM(V37),"нд")</f>
        <v>нд</v>
      </c>
      <c r="W36" s="58" t="str">
        <f aca="false">IF(NOT(SUM(W37)=0),SUM(W37),"нд")</f>
        <v>нд</v>
      </c>
      <c r="X36" s="58" t="str">
        <f aca="false">IF(NOT(SUM(X37)=0),SUM(X37),"нд")</f>
        <v>нд</v>
      </c>
      <c r="Y36" s="58" t="str">
        <f aca="false">IF(NOT(SUM(Y37)=0),SUM(Y37),"нд")</f>
        <v>нд</v>
      </c>
      <c r="Z36" s="58" t="str">
        <f aca="false">IF(NOT(SUM(Z37)=0),SUM(Z37),"нд")</f>
        <v>нд</v>
      </c>
      <c r="AA36" s="58" t="str">
        <f aca="false">IF(NOT(SUM(AA37)=0),SUM(AA37),"нд")</f>
        <v>нд</v>
      </c>
    </row>
    <row r="37" customFormat="false" ht="15.75" hidden="true" customHeight="false" outlineLevel="1" collapsed="false">
      <c r="A37" s="43" t="s">
        <v>98</v>
      </c>
      <c r="B37" s="43" t="s">
        <v>98</v>
      </c>
      <c r="C37" s="43" t="s">
        <v>98</v>
      </c>
      <c r="D37" s="43" t="s">
        <v>98</v>
      </c>
      <c r="E37" s="43" t="s">
        <v>98</v>
      </c>
      <c r="F37" s="43" t="s">
        <v>98</v>
      </c>
      <c r="G37" s="43" t="s">
        <v>98</v>
      </c>
      <c r="H37" s="43" t="s">
        <v>98</v>
      </c>
      <c r="I37" s="43" t="s">
        <v>98</v>
      </c>
      <c r="J37" s="43" t="s">
        <v>98</v>
      </c>
      <c r="K37" s="43" t="s">
        <v>98</v>
      </c>
      <c r="L37" s="43" t="s">
        <v>98</v>
      </c>
      <c r="M37" s="43" t="s">
        <v>98</v>
      </c>
      <c r="N37" s="43" t="s">
        <v>98</v>
      </c>
      <c r="O37" s="43" t="s">
        <v>98</v>
      </c>
      <c r="P37" s="43" t="s">
        <v>98</v>
      </c>
      <c r="Q37" s="43" t="s">
        <v>98</v>
      </c>
      <c r="R37" s="43" t="s">
        <v>98</v>
      </c>
      <c r="S37" s="43" t="s">
        <v>98</v>
      </c>
      <c r="T37" s="43" t="s">
        <v>98</v>
      </c>
      <c r="U37" s="43" t="s">
        <v>98</v>
      </c>
      <c r="V37" s="43" t="s">
        <v>98</v>
      </c>
      <c r="W37" s="43" t="s">
        <v>98</v>
      </c>
      <c r="X37" s="43" t="s">
        <v>98</v>
      </c>
      <c r="Y37" s="43" t="s">
        <v>98</v>
      </c>
      <c r="Z37" s="43" t="s">
        <v>98</v>
      </c>
      <c r="AA37" s="43" t="s">
        <v>98</v>
      </c>
    </row>
    <row r="38" customFormat="false" ht="47.25" hidden="true" customHeight="false" outlineLevel="1" collapsed="false">
      <c r="A38" s="56" t="s">
        <v>99</v>
      </c>
      <c r="B38" s="57" t="s">
        <v>100</v>
      </c>
      <c r="C38" s="58" t="s">
        <v>75</v>
      </c>
      <c r="D38" s="58" t="str">
        <f aca="false">IF(NOT(SUM(D39)=0),SUM(D39),"нд")</f>
        <v>нд</v>
      </c>
      <c r="E38" s="58" t="str">
        <f aca="false">IF(NOT(SUM(E39)=0),SUM(E39),"нд")</f>
        <v>нд</v>
      </c>
      <c r="F38" s="58" t="str">
        <f aca="false">IF(NOT(SUM(F39)=0),SUM(F39),"нд")</f>
        <v>нд</v>
      </c>
      <c r="G38" s="58" t="str">
        <f aca="false">IF(NOT(SUM(G39)=0),SUM(G39),"нд")</f>
        <v>нд</v>
      </c>
      <c r="H38" s="58" t="str">
        <f aca="false">IF(NOT(SUM(H39)=0),SUM(H39),"нд")</f>
        <v>нд</v>
      </c>
      <c r="I38" s="58" t="str">
        <f aca="false">IF(NOT(SUM(I39)=0),SUM(I39),"нд")</f>
        <v>нд</v>
      </c>
      <c r="J38" s="58" t="str">
        <f aca="false">IF(NOT(SUM(J39)=0),SUM(J39),"нд")</f>
        <v>нд</v>
      </c>
      <c r="K38" s="58" t="str">
        <f aca="false">IF(NOT(SUM(K39)=0),SUM(K39),"нд")</f>
        <v>нд</v>
      </c>
      <c r="L38" s="58" t="str">
        <f aca="false">IF(NOT(SUM(L39)=0),SUM(L39),"нд")</f>
        <v>нд</v>
      </c>
      <c r="M38" s="58" t="str">
        <f aca="false">IF(NOT(SUM(M39)=0),SUM(M39),"нд")</f>
        <v>нд</v>
      </c>
      <c r="N38" s="58" t="str">
        <f aca="false">IF(NOT(SUM(N39)=0),SUM(N39),"нд")</f>
        <v>нд</v>
      </c>
      <c r="O38" s="58" t="str">
        <f aca="false">IF(NOT(SUM(O39)=0),SUM(O39),"нд")</f>
        <v>нд</v>
      </c>
      <c r="P38" s="58" t="str">
        <f aca="false">IF(NOT(SUM(P39)=0),SUM(P39),"нд")</f>
        <v>нд</v>
      </c>
      <c r="Q38" s="58" t="str">
        <f aca="false">IF(NOT(SUM(Q39)=0),SUM(Q39),"нд")</f>
        <v>нд</v>
      </c>
      <c r="R38" s="58" t="str">
        <f aca="false">IF(NOT(SUM(R39)=0),SUM(R39),"нд")</f>
        <v>нд</v>
      </c>
      <c r="S38" s="58" t="str">
        <f aca="false">IF(NOT(SUM(S39)=0),SUM(S39),"нд")</f>
        <v>нд</v>
      </c>
      <c r="T38" s="58" t="str">
        <f aca="false">IF(NOT(SUM(T39)=0),SUM(T39),"нд")</f>
        <v>нд</v>
      </c>
      <c r="U38" s="58" t="str">
        <f aca="false">IF(NOT(SUM(U39)=0),SUM(U39),"нд")</f>
        <v>нд</v>
      </c>
      <c r="V38" s="58" t="str">
        <f aca="false">IF(NOT(SUM(V39)=0),SUM(V39),"нд")</f>
        <v>нд</v>
      </c>
      <c r="W38" s="58" t="str">
        <f aca="false">IF(NOT(SUM(W39)=0),SUM(W39),"нд")</f>
        <v>нд</v>
      </c>
      <c r="X38" s="58" t="str">
        <f aca="false">IF(NOT(SUM(X39)=0),SUM(X39),"нд")</f>
        <v>нд</v>
      </c>
      <c r="Y38" s="58" t="str">
        <f aca="false">IF(NOT(SUM(Y39)=0),SUM(Y39),"нд")</f>
        <v>нд</v>
      </c>
      <c r="Z38" s="58" t="str">
        <f aca="false">IF(NOT(SUM(Z39)=0),SUM(Z39),"нд")</f>
        <v>нд</v>
      </c>
      <c r="AA38" s="58" t="str">
        <f aca="false">IF(NOT(SUM(AA39)=0),SUM(AA39),"нд")</f>
        <v>нд</v>
      </c>
    </row>
    <row r="39" customFormat="false" ht="15.75" hidden="true" customHeight="false" outlineLevel="1" collapsed="false">
      <c r="A39" s="43" t="s">
        <v>98</v>
      </c>
      <c r="B39" s="43" t="s">
        <v>98</v>
      </c>
      <c r="C39" s="43" t="s">
        <v>98</v>
      </c>
      <c r="D39" s="43" t="s">
        <v>98</v>
      </c>
      <c r="E39" s="43" t="s">
        <v>98</v>
      </c>
      <c r="F39" s="43" t="s">
        <v>98</v>
      </c>
      <c r="G39" s="43" t="s">
        <v>98</v>
      </c>
      <c r="H39" s="43" t="s">
        <v>98</v>
      </c>
      <c r="I39" s="43" t="s">
        <v>98</v>
      </c>
      <c r="J39" s="43" t="s">
        <v>98</v>
      </c>
      <c r="K39" s="43" t="s">
        <v>98</v>
      </c>
      <c r="L39" s="43" t="s">
        <v>98</v>
      </c>
      <c r="M39" s="43" t="s">
        <v>98</v>
      </c>
      <c r="N39" s="43" t="s">
        <v>98</v>
      </c>
      <c r="O39" s="43" t="s">
        <v>98</v>
      </c>
      <c r="P39" s="43" t="s">
        <v>98</v>
      </c>
      <c r="Q39" s="43" t="s">
        <v>98</v>
      </c>
      <c r="R39" s="43" t="s">
        <v>98</v>
      </c>
      <c r="S39" s="43" t="s">
        <v>98</v>
      </c>
      <c r="T39" s="43" t="s">
        <v>98</v>
      </c>
      <c r="U39" s="43" t="s">
        <v>98</v>
      </c>
      <c r="V39" s="43" t="s">
        <v>98</v>
      </c>
      <c r="W39" s="43" t="s">
        <v>98</v>
      </c>
      <c r="X39" s="43" t="s">
        <v>98</v>
      </c>
      <c r="Y39" s="43" t="s">
        <v>98</v>
      </c>
      <c r="Z39" s="43" t="s">
        <v>98</v>
      </c>
      <c r="AA39" s="43" t="s">
        <v>98</v>
      </c>
    </row>
    <row r="40" customFormat="false" ht="31.5" hidden="true" customHeight="false" outlineLevel="1" collapsed="false">
      <c r="A40" s="56" t="s">
        <v>101</v>
      </c>
      <c r="B40" s="57" t="s">
        <v>102</v>
      </c>
      <c r="C40" s="58" t="s">
        <v>75</v>
      </c>
      <c r="D40" s="58" t="str">
        <f aca="false">IF(NOT(SUM(D41)=0),SUM(D41),"нд")</f>
        <v>нд</v>
      </c>
      <c r="E40" s="58" t="str">
        <f aca="false">IF(NOT(SUM(E41)=0),SUM(E41),"нд")</f>
        <v>нд</v>
      </c>
      <c r="F40" s="58" t="str">
        <f aca="false">IF(NOT(SUM(F41)=0),SUM(F41),"нд")</f>
        <v>нд</v>
      </c>
      <c r="G40" s="58" t="str">
        <f aca="false">IF(NOT(SUM(G41)=0),SUM(G41),"нд")</f>
        <v>нд</v>
      </c>
      <c r="H40" s="58" t="str">
        <f aca="false">IF(NOT(SUM(H41)=0),SUM(H41),"нд")</f>
        <v>нд</v>
      </c>
      <c r="I40" s="58" t="str">
        <f aca="false">IF(NOT(SUM(I41)=0),SUM(I41),"нд")</f>
        <v>нд</v>
      </c>
      <c r="J40" s="58" t="str">
        <f aca="false">IF(NOT(SUM(J41)=0),SUM(J41),"нд")</f>
        <v>нд</v>
      </c>
      <c r="K40" s="58" t="str">
        <f aca="false">IF(NOT(SUM(K41)=0),SUM(K41),"нд")</f>
        <v>нд</v>
      </c>
      <c r="L40" s="58" t="str">
        <f aca="false">IF(NOT(SUM(L41)=0),SUM(L41),"нд")</f>
        <v>нд</v>
      </c>
      <c r="M40" s="58" t="str">
        <f aca="false">IF(NOT(SUM(M41)=0),SUM(M41),"нд")</f>
        <v>нд</v>
      </c>
      <c r="N40" s="58" t="str">
        <f aca="false">IF(NOT(SUM(N41)=0),SUM(N41),"нд")</f>
        <v>нд</v>
      </c>
      <c r="O40" s="58" t="str">
        <f aca="false">IF(NOT(SUM(O41)=0),SUM(O41),"нд")</f>
        <v>нд</v>
      </c>
      <c r="P40" s="58" t="str">
        <f aca="false">IF(NOT(SUM(P41)=0),SUM(P41),"нд")</f>
        <v>нд</v>
      </c>
      <c r="Q40" s="58" t="str">
        <f aca="false">IF(NOT(SUM(Q41)=0),SUM(Q41),"нд")</f>
        <v>нд</v>
      </c>
      <c r="R40" s="58" t="str">
        <f aca="false">IF(NOT(SUM(R41)=0),SUM(R41),"нд")</f>
        <v>нд</v>
      </c>
      <c r="S40" s="58" t="str">
        <f aca="false">IF(NOT(SUM(S41)=0),SUM(S41),"нд")</f>
        <v>нд</v>
      </c>
      <c r="T40" s="58" t="str">
        <f aca="false">IF(NOT(SUM(T41)=0),SUM(T41),"нд")</f>
        <v>нд</v>
      </c>
      <c r="U40" s="58" t="str">
        <f aca="false">IF(NOT(SUM(U41)=0),SUM(U41),"нд")</f>
        <v>нд</v>
      </c>
      <c r="V40" s="58" t="str">
        <f aca="false">IF(NOT(SUM(V41)=0),SUM(V41),"нд")</f>
        <v>нд</v>
      </c>
      <c r="W40" s="58" t="str">
        <f aca="false">IF(NOT(SUM(W41)=0),SUM(W41),"нд")</f>
        <v>нд</v>
      </c>
      <c r="X40" s="58" t="str">
        <f aca="false">IF(NOT(SUM(X41)=0),SUM(X41),"нд")</f>
        <v>нд</v>
      </c>
      <c r="Y40" s="58" t="str">
        <f aca="false">IF(NOT(SUM(Y41)=0),SUM(Y41),"нд")</f>
        <v>нд</v>
      </c>
      <c r="Z40" s="58" t="str">
        <f aca="false">IF(NOT(SUM(Z41)=0),SUM(Z41),"нд")</f>
        <v>нд</v>
      </c>
      <c r="AA40" s="58" t="str">
        <f aca="false">IF(NOT(SUM(AA41)=0),SUM(AA41),"нд")</f>
        <v>нд</v>
      </c>
    </row>
    <row r="41" customFormat="false" ht="15.75" hidden="true" customHeight="false" outlineLevel="1" collapsed="false">
      <c r="A41" s="43" t="s">
        <v>98</v>
      </c>
      <c r="B41" s="43" t="s">
        <v>98</v>
      </c>
      <c r="C41" s="43" t="s">
        <v>98</v>
      </c>
      <c r="D41" s="43" t="s">
        <v>98</v>
      </c>
      <c r="E41" s="43" t="s">
        <v>98</v>
      </c>
      <c r="F41" s="43" t="s">
        <v>98</v>
      </c>
      <c r="G41" s="43" t="s">
        <v>98</v>
      </c>
      <c r="H41" s="43" t="s">
        <v>98</v>
      </c>
      <c r="I41" s="43" t="s">
        <v>98</v>
      </c>
      <c r="J41" s="43" t="s">
        <v>98</v>
      </c>
      <c r="K41" s="43" t="s">
        <v>98</v>
      </c>
      <c r="L41" s="43" t="s">
        <v>98</v>
      </c>
      <c r="M41" s="43" t="s">
        <v>98</v>
      </c>
      <c r="N41" s="43" t="s">
        <v>98</v>
      </c>
      <c r="O41" s="43" t="s">
        <v>98</v>
      </c>
      <c r="P41" s="43" t="s">
        <v>98</v>
      </c>
      <c r="Q41" s="43" t="s">
        <v>98</v>
      </c>
      <c r="R41" s="43" t="s">
        <v>98</v>
      </c>
      <c r="S41" s="43" t="s">
        <v>98</v>
      </c>
      <c r="T41" s="43" t="s">
        <v>98</v>
      </c>
      <c r="U41" s="43" t="s">
        <v>98</v>
      </c>
      <c r="V41" s="43" t="s">
        <v>98</v>
      </c>
      <c r="W41" s="43" t="s">
        <v>98</v>
      </c>
      <c r="X41" s="43" t="s">
        <v>98</v>
      </c>
      <c r="Y41" s="43" t="s">
        <v>98</v>
      </c>
      <c r="Z41" s="43" t="s">
        <v>98</v>
      </c>
      <c r="AA41" s="43" t="s">
        <v>98</v>
      </c>
    </row>
    <row r="42" customFormat="false" ht="31.5" hidden="true" customHeight="false" outlineLevel="1" collapsed="false">
      <c r="A42" s="52" t="s">
        <v>103</v>
      </c>
      <c r="B42" s="53" t="s">
        <v>104</v>
      </c>
      <c r="C42" s="54" t="s">
        <v>75</v>
      </c>
      <c r="D42" s="55" t="str">
        <f aca="false">IF(NOT(SUM(D43,D45)=0),SUM(D43,D45),"нд")</f>
        <v>нд</v>
      </c>
      <c r="E42" s="55" t="str">
        <f aca="false">IF(NOT(SUM(E43,E45)=0),SUM(E43,E45),"нд")</f>
        <v>нд</v>
      </c>
      <c r="F42" s="55" t="str">
        <f aca="false">IF(NOT(SUM(F43,F45)=0),SUM(F43,F45),"нд")</f>
        <v>нд</v>
      </c>
      <c r="G42" s="55" t="str">
        <f aca="false">IF(NOT(SUM(G43,G45)=0),SUM(G43,G45),"нд")</f>
        <v>нд</v>
      </c>
      <c r="H42" s="55" t="str">
        <f aca="false">IF(NOT(SUM(H43,H45)=0),SUM(H43,H45),"нд")</f>
        <v>нд</v>
      </c>
      <c r="I42" s="55" t="str">
        <f aca="false">IF(NOT(SUM(I43,I45)=0),SUM(I43,I45),"нд")</f>
        <v>нд</v>
      </c>
      <c r="J42" s="55" t="str">
        <f aca="false">IF(NOT(SUM(J43,J45)=0),SUM(J43,J45),"нд")</f>
        <v>нд</v>
      </c>
      <c r="K42" s="55" t="str">
        <f aca="false">IF(NOT(SUM(K43,K45)=0),SUM(K43,K45),"нд")</f>
        <v>нд</v>
      </c>
      <c r="L42" s="55" t="str">
        <f aca="false">IF(NOT(SUM(L43,L45)=0),SUM(L43,L45),"нд")</f>
        <v>нд</v>
      </c>
      <c r="M42" s="55" t="str">
        <f aca="false">IF(NOT(SUM(M43,M45)=0),SUM(M43,M45),"нд")</f>
        <v>нд</v>
      </c>
      <c r="N42" s="55" t="str">
        <f aca="false">IF(NOT(SUM(N43,N45)=0),SUM(N43,N45),"нд")</f>
        <v>нд</v>
      </c>
      <c r="O42" s="55" t="str">
        <f aca="false">IF(NOT(SUM(O43,O45)=0),SUM(O43,O45),"нд")</f>
        <v>нд</v>
      </c>
      <c r="P42" s="55" t="str">
        <f aca="false">IF(NOT(SUM(P43,P45)=0),SUM(P43,P45),"нд")</f>
        <v>нд</v>
      </c>
      <c r="Q42" s="55" t="str">
        <f aca="false">IF(NOT(SUM(Q43,Q45)=0),SUM(Q43,Q45),"нд")</f>
        <v>нд</v>
      </c>
      <c r="R42" s="55" t="str">
        <f aca="false">IF(NOT(SUM(R43,R45)=0),SUM(R43,R45),"нд")</f>
        <v>нд</v>
      </c>
      <c r="S42" s="55" t="str">
        <f aca="false">IF(NOT(SUM(S43,S45)=0),SUM(S43,S45),"нд")</f>
        <v>нд</v>
      </c>
      <c r="T42" s="55" t="str">
        <f aca="false">IF(NOT(SUM(T43,T45)=0),SUM(T43,T45),"нд")</f>
        <v>нд</v>
      </c>
      <c r="U42" s="55" t="str">
        <f aca="false">IF(NOT(SUM(U43,U45)=0),SUM(U43,U45),"нд")</f>
        <v>нд</v>
      </c>
      <c r="V42" s="55" t="str">
        <f aca="false">IF(NOT(SUM(V43,V45)=0),SUM(V43,V45),"нд")</f>
        <v>нд</v>
      </c>
      <c r="W42" s="55" t="str">
        <f aca="false">IF(NOT(SUM(W43,W45)=0),SUM(W43,W45),"нд")</f>
        <v>нд</v>
      </c>
      <c r="X42" s="55" t="str">
        <f aca="false">IF(NOT(SUM(X43,X45)=0),SUM(X43,X45),"нд")</f>
        <v>нд</v>
      </c>
      <c r="Y42" s="55" t="str">
        <f aca="false">IF(NOT(SUM(Y43,Y45)=0),SUM(Y43,Y45),"нд")</f>
        <v>нд</v>
      </c>
      <c r="Z42" s="55" t="str">
        <f aca="false">IF(NOT(SUM(Z43,Z45)=0),SUM(Z43,Z45),"нд")</f>
        <v>нд</v>
      </c>
      <c r="AA42" s="55" t="str">
        <f aca="false">IF(NOT(SUM(AA43,AA45)=0),SUM(AA43,AA45),"нд")</f>
        <v>нд</v>
      </c>
    </row>
    <row r="43" customFormat="false" ht="47.25" hidden="true" customHeight="false" outlineLevel="1" collapsed="false">
      <c r="A43" s="56" t="s">
        <v>105</v>
      </c>
      <c r="B43" s="57" t="s">
        <v>106</v>
      </c>
      <c r="C43" s="58" t="s">
        <v>75</v>
      </c>
      <c r="D43" s="58" t="str">
        <f aca="false">IF(NOT(SUM(D44)=0),SUM(D44),"нд")</f>
        <v>нд</v>
      </c>
      <c r="E43" s="58" t="str">
        <f aca="false">IF(NOT(SUM(E44)=0),SUM(E44),"нд")</f>
        <v>нд</v>
      </c>
      <c r="F43" s="58" t="str">
        <f aca="false">IF(NOT(SUM(F44)=0),SUM(F44),"нд")</f>
        <v>нд</v>
      </c>
      <c r="G43" s="58" t="str">
        <f aca="false">IF(NOT(SUM(G44)=0),SUM(G44),"нд")</f>
        <v>нд</v>
      </c>
      <c r="H43" s="58" t="str">
        <f aca="false">IF(NOT(SUM(H44)=0),SUM(H44),"нд")</f>
        <v>нд</v>
      </c>
      <c r="I43" s="58" t="str">
        <f aca="false">IF(NOT(SUM(I44)=0),SUM(I44),"нд")</f>
        <v>нд</v>
      </c>
      <c r="J43" s="58" t="str">
        <f aca="false">IF(NOT(SUM(J44)=0),SUM(J44),"нд")</f>
        <v>нд</v>
      </c>
      <c r="K43" s="58" t="str">
        <f aca="false">IF(NOT(SUM(K44)=0),SUM(K44),"нд")</f>
        <v>нд</v>
      </c>
      <c r="L43" s="58" t="str">
        <f aca="false">IF(NOT(SUM(L44)=0),SUM(L44),"нд")</f>
        <v>нд</v>
      </c>
      <c r="M43" s="58" t="str">
        <f aca="false">IF(NOT(SUM(M44)=0),SUM(M44),"нд")</f>
        <v>нд</v>
      </c>
      <c r="N43" s="58" t="str">
        <f aca="false">IF(NOT(SUM(N44)=0),SUM(N44),"нд")</f>
        <v>нд</v>
      </c>
      <c r="O43" s="58" t="str">
        <f aca="false">IF(NOT(SUM(O44)=0),SUM(O44),"нд")</f>
        <v>нд</v>
      </c>
      <c r="P43" s="58" t="str">
        <f aca="false">IF(NOT(SUM(P44)=0),SUM(P44),"нд")</f>
        <v>нд</v>
      </c>
      <c r="Q43" s="58" t="str">
        <f aca="false">IF(NOT(SUM(Q44)=0),SUM(Q44),"нд")</f>
        <v>нд</v>
      </c>
      <c r="R43" s="58" t="str">
        <f aca="false">IF(NOT(SUM(R44)=0),SUM(R44),"нд")</f>
        <v>нд</v>
      </c>
      <c r="S43" s="58" t="str">
        <f aca="false">IF(NOT(SUM(S44)=0),SUM(S44),"нд")</f>
        <v>нд</v>
      </c>
      <c r="T43" s="58" t="str">
        <f aca="false">IF(NOT(SUM(T44)=0),SUM(T44),"нд")</f>
        <v>нд</v>
      </c>
      <c r="U43" s="58" t="str">
        <f aca="false">IF(NOT(SUM(U44)=0),SUM(U44),"нд")</f>
        <v>нд</v>
      </c>
      <c r="V43" s="58" t="str">
        <f aca="false">IF(NOT(SUM(V44)=0),SUM(V44),"нд")</f>
        <v>нд</v>
      </c>
      <c r="W43" s="58" t="str">
        <f aca="false">IF(NOT(SUM(W44)=0),SUM(W44),"нд")</f>
        <v>нд</v>
      </c>
      <c r="X43" s="58" t="str">
        <f aca="false">IF(NOT(SUM(X44)=0),SUM(X44),"нд")</f>
        <v>нд</v>
      </c>
      <c r="Y43" s="58" t="str">
        <f aca="false">IF(NOT(SUM(Y44)=0),SUM(Y44),"нд")</f>
        <v>нд</v>
      </c>
      <c r="Z43" s="58" t="str">
        <f aca="false">IF(NOT(SUM(Z44)=0),SUM(Z44),"нд")</f>
        <v>нд</v>
      </c>
      <c r="AA43" s="58" t="str">
        <f aca="false">IF(NOT(SUM(AA44)=0),SUM(AA44),"нд")</f>
        <v>нд</v>
      </c>
    </row>
    <row r="44" customFormat="false" ht="15.75" hidden="true" customHeight="false" outlineLevel="1" collapsed="false">
      <c r="A44" s="43" t="s">
        <v>98</v>
      </c>
      <c r="B44" s="43" t="s">
        <v>98</v>
      </c>
      <c r="C44" s="43" t="s">
        <v>98</v>
      </c>
      <c r="D44" s="43" t="s">
        <v>98</v>
      </c>
      <c r="E44" s="43" t="s">
        <v>98</v>
      </c>
      <c r="F44" s="43" t="s">
        <v>98</v>
      </c>
      <c r="G44" s="43" t="s">
        <v>98</v>
      </c>
      <c r="H44" s="43" t="s">
        <v>98</v>
      </c>
      <c r="I44" s="43" t="s">
        <v>98</v>
      </c>
      <c r="J44" s="43" t="s">
        <v>98</v>
      </c>
      <c r="K44" s="43" t="s">
        <v>98</v>
      </c>
      <c r="L44" s="43" t="s">
        <v>98</v>
      </c>
      <c r="M44" s="43" t="s">
        <v>98</v>
      </c>
      <c r="N44" s="43" t="s">
        <v>98</v>
      </c>
      <c r="O44" s="43" t="s">
        <v>98</v>
      </c>
      <c r="P44" s="43" t="s">
        <v>98</v>
      </c>
      <c r="Q44" s="43" t="s">
        <v>98</v>
      </c>
      <c r="R44" s="43" t="s">
        <v>98</v>
      </c>
      <c r="S44" s="43" t="s">
        <v>98</v>
      </c>
      <c r="T44" s="43" t="s">
        <v>98</v>
      </c>
      <c r="U44" s="43" t="s">
        <v>98</v>
      </c>
      <c r="V44" s="43" t="s">
        <v>98</v>
      </c>
      <c r="W44" s="43" t="s">
        <v>98</v>
      </c>
      <c r="X44" s="43" t="s">
        <v>98</v>
      </c>
      <c r="Y44" s="43" t="s">
        <v>98</v>
      </c>
      <c r="Z44" s="43" t="s">
        <v>98</v>
      </c>
      <c r="AA44" s="43" t="s">
        <v>98</v>
      </c>
    </row>
    <row r="45" customFormat="false" ht="31.5" hidden="true" customHeight="false" outlineLevel="1" collapsed="false">
      <c r="A45" s="56" t="s">
        <v>107</v>
      </c>
      <c r="B45" s="57" t="s">
        <v>108</v>
      </c>
      <c r="C45" s="58" t="s">
        <v>75</v>
      </c>
      <c r="D45" s="58" t="str">
        <f aca="false">IF(NOT(SUM(D46)=0),SUM(D46),"нд")</f>
        <v>нд</v>
      </c>
      <c r="E45" s="58" t="str">
        <f aca="false">IF(NOT(SUM(E46)=0),SUM(E46),"нд")</f>
        <v>нд</v>
      </c>
      <c r="F45" s="58" t="str">
        <f aca="false">IF(NOT(SUM(F46)=0),SUM(F46),"нд")</f>
        <v>нд</v>
      </c>
      <c r="G45" s="58" t="str">
        <f aca="false">IF(NOT(SUM(G46)=0),SUM(G46),"нд")</f>
        <v>нд</v>
      </c>
      <c r="H45" s="58" t="str">
        <f aca="false">IF(NOT(SUM(H46)=0),SUM(H46),"нд")</f>
        <v>нд</v>
      </c>
      <c r="I45" s="58" t="str">
        <f aca="false">IF(NOT(SUM(I46)=0),SUM(I46),"нд")</f>
        <v>нд</v>
      </c>
      <c r="J45" s="58" t="str">
        <f aca="false">IF(NOT(SUM(J46)=0),SUM(J46),"нд")</f>
        <v>нд</v>
      </c>
      <c r="K45" s="58" t="str">
        <f aca="false">IF(NOT(SUM(K46)=0),SUM(K46),"нд")</f>
        <v>нд</v>
      </c>
      <c r="L45" s="58" t="str">
        <f aca="false">IF(NOT(SUM(L46)=0),SUM(L46),"нд")</f>
        <v>нд</v>
      </c>
      <c r="M45" s="58" t="str">
        <f aca="false">IF(NOT(SUM(M46)=0),SUM(M46),"нд")</f>
        <v>нд</v>
      </c>
      <c r="N45" s="58" t="str">
        <f aca="false">IF(NOT(SUM(N46)=0),SUM(N46),"нд")</f>
        <v>нд</v>
      </c>
      <c r="O45" s="58" t="str">
        <f aca="false">IF(NOT(SUM(O46)=0),SUM(O46),"нд")</f>
        <v>нд</v>
      </c>
      <c r="P45" s="58" t="str">
        <f aca="false">IF(NOT(SUM(P46)=0),SUM(P46),"нд")</f>
        <v>нд</v>
      </c>
      <c r="Q45" s="58" t="str">
        <f aca="false">IF(NOT(SUM(Q46)=0),SUM(Q46),"нд")</f>
        <v>нд</v>
      </c>
      <c r="R45" s="58" t="str">
        <f aca="false">IF(NOT(SUM(R46)=0),SUM(R46),"нд")</f>
        <v>нд</v>
      </c>
      <c r="S45" s="58" t="str">
        <f aca="false">IF(NOT(SUM(S46)=0),SUM(S46),"нд")</f>
        <v>нд</v>
      </c>
      <c r="T45" s="58" t="str">
        <f aca="false">IF(NOT(SUM(T46)=0),SUM(T46),"нд")</f>
        <v>нд</v>
      </c>
      <c r="U45" s="58" t="str">
        <f aca="false">IF(NOT(SUM(U46)=0),SUM(U46),"нд")</f>
        <v>нд</v>
      </c>
      <c r="V45" s="58" t="str">
        <f aca="false">IF(NOT(SUM(V46)=0),SUM(V46),"нд")</f>
        <v>нд</v>
      </c>
      <c r="W45" s="58" t="str">
        <f aca="false">IF(NOT(SUM(W46)=0),SUM(W46),"нд")</f>
        <v>нд</v>
      </c>
      <c r="X45" s="58" t="str">
        <f aca="false">IF(NOT(SUM(X46)=0),SUM(X46),"нд")</f>
        <v>нд</v>
      </c>
      <c r="Y45" s="58" t="str">
        <f aca="false">IF(NOT(SUM(Y46)=0),SUM(Y46),"нд")</f>
        <v>нд</v>
      </c>
      <c r="Z45" s="58" t="str">
        <f aca="false">IF(NOT(SUM(Z46)=0),SUM(Z46),"нд")</f>
        <v>нд</v>
      </c>
      <c r="AA45" s="58" t="str">
        <f aca="false">IF(NOT(SUM(AA46)=0),SUM(AA46),"нд")</f>
        <v>нд</v>
      </c>
    </row>
    <row r="46" customFormat="false" ht="15.75" hidden="true" customHeight="false" outlineLevel="1" collapsed="false">
      <c r="A46" s="43" t="s">
        <v>98</v>
      </c>
      <c r="B46" s="43" t="s">
        <v>98</v>
      </c>
      <c r="C46" s="43" t="s">
        <v>98</v>
      </c>
      <c r="D46" s="43" t="s">
        <v>98</v>
      </c>
      <c r="E46" s="43" t="s">
        <v>98</v>
      </c>
      <c r="F46" s="43" t="s">
        <v>98</v>
      </c>
      <c r="G46" s="43" t="s">
        <v>98</v>
      </c>
      <c r="H46" s="43" t="s">
        <v>98</v>
      </c>
      <c r="I46" s="43" t="s">
        <v>98</v>
      </c>
      <c r="J46" s="43" t="s">
        <v>98</v>
      </c>
      <c r="K46" s="43" t="s">
        <v>98</v>
      </c>
      <c r="L46" s="43" t="s">
        <v>98</v>
      </c>
      <c r="M46" s="43" t="s">
        <v>98</v>
      </c>
      <c r="N46" s="43" t="s">
        <v>98</v>
      </c>
      <c r="O46" s="43" t="s">
        <v>98</v>
      </c>
      <c r="P46" s="43" t="s">
        <v>98</v>
      </c>
      <c r="Q46" s="43" t="s">
        <v>98</v>
      </c>
      <c r="R46" s="43" t="s">
        <v>98</v>
      </c>
      <c r="S46" s="43" t="s">
        <v>98</v>
      </c>
      <c r="T46" s="43" t="s">
        <v>98</v>
      </c>
      <c r="U46" s="43" t="s">
        <v>98</v>
      </c>
      <c r="V46" s="43" t="s">
        <v>98</v>
      </c>
      <c r="W46" s="43" t="s">
        <v>98</v>
      </c>
      <c r="X46" s="43" t="s">
        <v>98</v>
      </c>
      <c r="Y46" s="43" t="s">
        <v>98</v>
      </c>
      <c r="Z46" s="43" t="s">
        <v>98</v>
      </c>
      <c r="AA46" s="43" t="s">
        <v>98</v>
      </c>
    </row>
    <row r="47" customFormat="false" ht="31.5" hidden="true" customHeight="false" outlineLevel="1" collapsed="false">
      <c r="A47" s="52" t="s">
        <v>109</v>
      </c>
      <c r="B47" s="53" t="s">
        <v>110</v>
      </c>
      <c r="C47" s="54" t="s">
        <v>75</v>
      </c>
      <c r="D47" s="55" t="str">
        <f aca="false">IF(NOT(SUM(D48,D55)=0),SUM(D48,D55),"нд")</f>
        <v>нд</v>
      </c>
      <c r="E47" s="55" t="str">
        <f aca="false">IF(NOT(SUM(E48,E55)=0),SUM(E48,E55),"нд")</f>
        <v>нд</v>
      </c>
      <c r="F47" s="55" t="str">
        <f aca="false">IF(NOT(SUM(F48,F55)=0),SUM(F48,F55),"нд")</f>
        <v>нд</v>
      </c>
      <c r="G47" s="55" t="str">
        <f aca="false">IF(NOT(SUM(G48,G55)=0),SUM(G48,G55),"нд")</f>
        <v>нд</v>
      </c>
      <c r="H47" s="55" t="str">
        <f aca="false">IF(NOT(SUM(H48,H55)=0),SUM(H48,H55),"нд")</f>
        <v>нд</v>
      </c>
      <c r="I47" s="55" t="str">
        <f aca="false">IF(NOT(SUM(I48,I55)=0),SUM(I48,I55),"нд")</f>
        <v>нд</v>
      </c>
      <c r="J47" s="55" t="str">
        <f aca="false">IF(NOT(SUM(J48,J55)=0),SUM(J48,J55),"нд")</f>
        <v>нд</v>
      </c>
      <c r="K47" s="55" t="str">
        <f aca="false">IF(NOT(SUM(K48,K55)=0),SUM(K48,K55),"нд")</f>
        <v>нд</v>
      </c>
      <c r="L47" s="55" t="str">
        <f aca="false">IF(NOT(SUM(L48,L55)=0),SUM(L48,L55),"нд")</f>
        <v>нд</v>
      </c>
      <c r="M47" s="55" t="str">
        <f aca="false">IF(NOT(SUM(M48,M55)=0),SUM(M48,M55),"нд")</f>
        <v>нд</v>
      </c>
      <c r="N47" s="55" t="str">
        <f aca="false">IF(NOT(SUM(N48,N55)=0),SUM(N48,N55),"нд")</f>
        <v>нд</v>
      </c>
      <c r="O47" s="55" t="str">
        <f aca="false">IF(NOT(SUM(O48,O55)=0),SUM(O48,O55),"нд")</f>
        <v>нд</v>
      </c>
      <c r="P47" s="55" t="str">
        <f aca="false">IF(NOT(SUM(P48,P55)=0),SUM(P48,P55),"нд")</f>
        <v>нд</v>
      </c>
      <c r="Q47" s="55" t="str">
        <f aca="false">IF(NOT(SUM(Q48,Q55)=0),SUM(Q48,Q55),"нд")</f>
        <v>нд</v>
      </c>
      <c r="R47" s="55" t="str">
        <f aca="false">IF(NOT(SUM(R48,R55)=0),SUM(R48,R55),"нд")</f>
        <v>нд</v>
      </c>
      <c r="S47" s="55" t="str">
        <f aca="false">IF(NOT(SUM(S48,S55)=0),SUM(S48,S55),"нд")</f>
        <v>нд</v>
      </c>
      <c r="T47" s="55" t="str">
        <f aca="false">IF(NOT(SUM(T48,T55)=0),SUM(T48,T55),"нд")</f>
        <v>нд</v>
      </c>
      <c r="U47" s="55" t="str">
        <f aca="false">IF(NOT(SUM(U48,U55)=0),SUM(U48,U55),"нд")</f>
        <v>нд</v>
      </c>
      <c r="V47" s="55" t="str">
        <f aca="false">IF(NOT(SUM(V48,V55)=0),SUM(V48,V55),"нд")</f>
        <v>нд</v>
      </c>
      <c r="W47" s="55" t="str">
        <f aca="false">IF(NOT(SUM(W48,W55)=0),SUM(W48,W55),"нд")</f>
        <v>нд</v>
      </c>
      <c r="X47" s="55" t="str">
        <f aca="false">IF(NOT(SUM(X48,X55)=0),SUM(X48,X55),"нд")</f>
        <v>нд</v>
      </c>
      <c r="Y47" s="55" t="str">
        <f aca="false">IF(NOT(SUM(Y48,Y55)=0),SUM(Y48,Y55),"нд")</f>
        <v>нд</v>
      </c>
      <c r="Z47" s="55" t="str">
        <f aca="false">IF(NOT(SUM(Z48,Z55)=0),SUM(Z48,Z55),"нд")</f>
        <v>нд</v>
      </c>
      <c r="AA47" s="55" t="str">
        <f aca="false">IF(NOT(SUM(AA48,AA55)=0),SUM(AA48,AA55),"нд")</f>
        <v>нд</v>
      </c>
    </row>
    <row r="48" customFormat="false" ht="31.5" hidden="true" customHeight="false" outlineLevel="1" collapsed="false">
      <c r="A48" s="56" t="s">
        <v>111</v>
      </c>
      <c r="B48" s="57" t="s">
        <v>112</v>
      </c>
      <c r="C48" s="58" t="s">
        <v>75</v>
      </c>
      <c r="D48" s="58" t="str">
        <f aca="false">IF(NOT(SUM(D49,D51,D53)=0),SUM(D49,D51,D53),"нд")</f>
        <v>нд</v>
      </c>
      <c r="E48" s="58" t="str">
        <f aca="false">IF(NOT(SUM(E49,E51,E53)=0),SUM(E49,E51,E53),"нд")</f>
        <v>нд</v>
      </c>
      <c r="F48" s="58" t="str">
        <f aca="false">IF(NOT(SUM(F49,F51,F53)=0),SUM(F49,F51,F53),"нд")</f>
        <v>нд</v>
      </c>
      <c r="G48" s="58" t="str">
        <f aca="false">IF(NOT(SUM(G49,G51,G53)=0),SUM(G49,G51,G53),"нд")</f>
        <v>нд</v>
      </c>
      <c r="H48" s="58" t="str">
        <f aca="false">IF(NOT(SUM(H49,H51,H53)=0),SUM(H49,H51,H53),"нд")</f>
        <v>нд</v>
      </c>
      <c r="I48" s="58" t="str">
        <f aca="false">IF(NOT(SUM(I49,I51,I53)=0),SUM(I49,I51,I53),"нд")</f>
        <v>нд</v>
      </c>
      <c r="J48" s="58" t="str">
        <f aca="false">IF(NOT(SUM(J49,J51,J53)=0),SUM(J49,J51,J53),"нд")</f>
        <v>нд</v>
      </c>
      <c r="K48" s="58" t="str">
        <f aca="false">IF(NOT(SUM(K49,K51,K53)=0),SUM(K49,K51,K53),"нд")</f>
        <v>нд</v>
      </c>
      <c r="L48" s="58" t="str">
        <f aca="false">IF(NOT(SUM(L49,L51,L53)=0),SUM(L49,L51,L53),"нд")</f>
        <v>нд</v>
      </c>
      <c r="M48" s="58" t="str">
        <f aca="false">IF(NOT(SUM(M49,M51,M53)=0),SUM(M49,M51,M53),"нд")</f>
        <v>нд</v>
      </c>
      <c r="N48" s="58" t="str">
        <f aca="false">IF(NOT(SUM(N49,N51,N53)=0),SUM(N49,N51,N53),"нд")</f>
        <v>нд</v>
      </c>
      <c r="O48" s="58" t="str">
        <f aca="false">IF(NOT(SUM(O49,O51,O53)=0),SUM(O49,O51,O53),"нд")</f>
        <v>нд</v>
      </c>
      <c r="P48" s="58" t="str">
        <f aca="false">IF(NOT(SUM(P49,P51,P53)=0),SUM(P49,P51,P53),"нд")</f>
        <v>нд</v>
      </c>
      <c r="Q48" s="58" t="str">
        <f aca="false">IF(NOT(SUM(Q49,Q51,Q53)=0),SUM(Q49,Q51,Q53),"нд")</f>
        <v>нд</v>
      </c>
      <c r="R48" s="58" t="str">
        <f aca="false">IF(NOT(SUM(R49,R51,R53)=0),SUM(R49,R51,R53),"нд")</f>
        <v>нд</v>
      </c>
      <c r="S48" s="58" t="str">
        <f aca="false">IF(NOT(SUM(S49,S51,S53)=0),SUM(S49,S51,S53),"нд")</f>
        <v>нд</v>
      </c>
      <c r="T48" s="58" t="str">
        <f aca="false">IF(NOT(SUM(T49,T51,T53)=0),SUM(T49,T51,T53),"нд")</f>
        <v>нд</v>
      </c>
      <c r="U48" s="58" t="str">
        <f aca="false">IF(NOT(SUM(U49,U51,U53)=0),SUM(U49,U51,U53),"нд")</f>
        <v>нд</v>
      </c>
      <c r="V48" s="58" t="str">
        <f aca="false">IF(NOT(SUM(V49,V51,V53)=0),SUM(V49,V51,V53),"нд")</f>
        <v>нд</v>
      </c>
      <c r="W48" s="58" t="str">
        <f aca="false">IF(NOT(SUM(W49,W51,W53)=0),SUM(W49,W51,W53),"нд")</f>
        <v>нд</v>
      </c>
      <c r="X48" s="58" t="str">
        <f aca="false">IF(NOT(SUM(X49,X51,X53)=0),SUM(X49,X51,X53),"нд")</f>
        <v>нд</v>
      </c>
      <c r="Y48" s="58" t="str">
        <f aca="false">IF(NOT(SUM(Y49,Y51,Y53)=0),SUM(Y49,Y51,Y53),"нд")</f>
        <v>нд</v>
      </c>
      <c r="Z48" s="58" t="str">
        <f aca="false">IF(NOT(SUM(Z49,Z51,Z53)=0),SUM(Z49,Z51,Z53),"нд")</f>
        <v>нд</v>
      </c>
      <c r="AA48" s="58" t="str">
        <f aca="false">IF(NOT(SUM(AA49,AA51,AA53)=0),SUM(AA49,AA51,AA53),"нд")</f>
        <v>нд</v>
      </c>
    </row>
    <row r="49" customFormat="false" ht="63" hidden="true" customHeight="false" outlineLevel="1" collapsed="false">
      <c r="A49" s="59" t="s">
        <v>113</v>
      </c>
      <c r="B49" s="60" t="s">
        <v>114</v>
      </c>
      <c r="C49" s="61" t="s">
        <v>75</v>
      </c>
      <c r="D49" s="61" t="str">
        <f aca="false">IF(NOT(SUM(D50)=0),SUM(D50),"нд")</f>
        <v>нд</v>
      </c>
      <c r="E49" s="61" t="str">
        <f aca="false">IF(NOT(SUM(E50)=0),SUM(E50),"нд")</f>
        <v>нд</v>
      </c>
      <c r="F49" s="61" t="str">
        <f aca="false">IF(NOT(SUM(F50)=0),SUM(F50),"нд")</f>
        <v>нд</v>
      </c>
      <c r="G49" s="61" t="str">
        <f aca="false">IF(NOT(SUM(G50)=0),SUM(G50),"нд")</f>
        <v>нд</v>
      </c>
      <c r="H49" s="61" t="str">
        <f aca="false">IF(NOT(SUM(H50)=0),SUM(H50),"нд")</f>
        <v>нд</v>
      </c>
      <c r="I49" s="61" t="str">
        <f aca="false">IF(NOT(SUM(I50)=0),SUM(I50),"нд")</f>
        <v>нд</v>
      </c>
      <c r="J49" s="61" t="str">
        <f aca="false">IF(NOT(SUM(J50)=0),SUM(J50),"нд")</f>
        <v>нд</v>
      </c>
      <c r="K49" s="61" t="str">
        <f aca="false">IF(NOT(SUM(K50)=0),SUM(K50),"нд")</f>
        <v>нд</v>
      </c>
      <c r="L49" s="61" t="str">
        <f aca="false">IF(NOT(SUM(L50)=0),SUM(L50),"нд")</f>
        <v>нд</v>
      </c>
      <c r="M49" s="61" t="str">
        <f aca="false">IF(NOT(SUM(M50)=0),SUM(M50),"нд")</f>
        <v>нд</v>
      </c>
      <c r="N49" s="61" t="str">
        <f aca="false">IF(NOT(SUM(N50)=0),SUM(N50),"нд")</f>
        <v>нд</v>
      </c>
      <c r="O49" s="61" t="str">
        <f aca="false">IF(NOT(SUM(O50)=0),SUM(O50),"нд")</f>
        <v>нд</v>
      </c>
      <c r="P49" s="61" t="str">
        <f aca="false">IF(NOT(SUM(P50)=0),SUM(P50),"нд")</f>
        <v>нд</v>
      </c>
      <c r="Q49" s="61" t="str">
        <f aca="false">IF(NOT(SUM(Q50)=0),SUM(Q50),"нд")</f>
        <v>нд</v>
      </c>
      <c r="R49" s="61" t="str">
        <f aca="false">IF(NOT(SUM(R50)=0),SUM(R50),"нд")</f>
        <v>нд</v>
      </c>
      <c r="S49" s="61" t="str">
        <f aca="false">IF(NOT(SUM(S50)=0),SUM(S50),"нд")</f>
        <v>нд</v>
      </c>
      <c r="T49" s="61" t="str">
        <f aca="false">IF(NOT(SUM(T50)=0),SUM(T50),"нд")</f>
        <v>нд</v>
      </c>
      <c r="U49" s="61" t="str">
        <f aca="false">IF(NOT(SUM(U50)=0),SUM(U50),"нд")</f>
        <v>нд</v>
      </c>
      <c r="V49" s="61" t="str">
        <f aca="false">IF(NOT(SUM(V50)=0),SUM(V50),"нд")</f>
        <v>нд</v>
      </c>
      <c r="W49" s="61" t="str">
        <f aca="false">IF(NOT(SUM(W50)=0),SUM(W50),"нд")</f>
        <v>нд</v>
      </c>
      <c r="X49" s="61" t="str">
        <f aca="false">IF(NOT(SUM(X50)=0),SUM(X50),"нд")</f>
        <v>нд</v>
      </c>
      <c r="Y49" s="61" t="str">
        <f aca="false">IF(NOT(SUM(Y50)=0),SUM(Y50),"нд")</f>
        <v>нд</v>
      </c>
      <c r="Z49" s="61" t="str">
        <f aca="false">IF(NOT(SUM(Z50)=0),SUM(Z50),"нд")</f>
        <v>нд</v>
      </c>
      <c r="AA49" s="61" t="str">
        <f aca="false">IF(NOT(SUM(AA50)=0),SUM(AA50),"нд")</f>
        <v>нд</v>
      </c>
    </row>
    <row r="50" customFormat="false" ht="15.75" hidden="true" customHeight="false" outlineLevel="1" collapsed="false">
      <c r="A50" s="43" t="s">
        <v>98</v>
      </c>
      <c r="B50" s="43" t="s">
        <v>98</v>
      </c>
      <c r="C50" s="43" t="s">
        <v>98</v>
      </c>
      <c r="D50" s="43" t="s">
        <v>98</v>
      </c>
      <c r="E50" s="43" t="s">
        <v>98</v>
      </c>
      <c r="F50" s="43" t="s">
        <v>98</v>
      </c>
      <c r="G50" s="43" t="s">
        <v>98</v>
      </c>
      <c r="H50" s="43" t="s">
        <v>98</v>
      </c>
      <c r="I50" s="43" t="s">
        <v>98</v>
      </c>
      <c r="J50" s="43" t="s">
        <v>98</v>
      </c>
      <c r="K50" s="43" t="s">
        <v>98</v>
      </c>
      <c r="L50" s="43" t="s">
        <v>98</v>
      </c>
      <c r="M50" s="43" t="s">
        <v>98</v>
      </c>
      <c r="N50" s="43" t="s">
        <v>98</v>
      </c>
      <c r="O50" s="43" t="s">
        <v>98</v>
      </c>
      <c r="P50" s="43" t="s">
        <v>98</v>
      </c>
      <c r="Q50" s="43" t="s">
        <v>98</v>
      </c>
      <c r="R50" s="43" t="s">
        <v>98</v>
      </c>
      <c r="S50" s="43" t="s">
        <v>98</v>
      </c>
      <c r="T50" s="43" t="s">
        <v>98</v>
      </c>
      <c r="U50" s="43" t="s">
        <v>98</v>
      </c>
      <c r="V50" s="43" t="s">
        <v>98</v>
      </c>
      <c r="W50" s="43" t="s">
        <v>98</v>
      </c>
      <c r="X50" s="43" t="s">
        <v>98</v>
      </c>
      <c r="Y50" s="43" t="s">
        <v>98</v>
      </c>
      <c r="Z50" s="43" t="s">
        <v>98</v>
      </c>
      <c r="AA50" s="43" t="s">
        <v>98</v>
      </c>
    </row>
    <row r="51" customFormat="false" ht="63" hidden="true" customHeight="false" outlineLevel="1" collapsed="false">
      <c r="A51" s="59" t="s">
        <v>115</v>
      </c>
      <c r="B51" s="60" t="s">
        <v>116</v>
      </c>
      <c r="C51" s="61" t="s">
        <v>75</v>
      </c>
      <c r="D51" s="61" t="str">
        <f aca="false">IF(NOT(SUM(D52)=0),SUM(D52),"нд")</f>
        <v>нд</v>
      </c>
      <c r="E51" s="61" t="str">
        <f aca="false">IF(NOT(SUM(E52)=0),SUM(E52),"нд")</f>
        <v>нд</v>
      </c>
      <c r="F51" s="61" t="str">
        <f aca="false">IF(NOT(SUM(F52)=0),SUM(F52),"нд")</f>
        <v>нд</v>
      </c>
      <c r="G51" s="61" t="str">
        <f aca="false">IF(NOT(SUM(G52)=0),SUM(G52),"нд")</f>
        <v>нд</v>
      </c>
      <c r="H51" s="61" t="str">
        <f aca="false">IF(NOT(SUM(H52)=0),SUM(H52),"нд")</f>
        <v>нд</v>
      </c>
      <c r="I51" s="61" t="str">
        <f aca="false">IF(NOT(SUM(I52)=0),SUM(I52),"нд")</f>
        <v>нд</v>
      </c>
      <c r="J51" s="61" t="str">
        <f aca="false">IF(NOT(SUM(J52)=0),SUM(J52),"нд")</f>
        <v>нд</v>
      </c>
      <c r="K51" s="61" t="str">
        <f aca="false">IF(NOT(SUM(K52)=0),SUM(K52),"нд")</f>
        <v>нд</v>
      </c>
      <c r="L51" s="61" t="str">
        <f aca="false">IF(NOT(SUM(L52)=0),SUM(L52),"нд")</f>
        <v>нд</v>
      </c>
      <c r="M51" s="61" t="str">
        <f aca="false">IF(NOT(SUM(M52)=0),SUM(M52),"нд")</f>
        <v>нд</v>
      </c>
      <c r="N51" s="61" t="str">
        <f aca="false">IF(NOT(SUM(N52)=0),SUM(N52),"нд")</f>
        <v>нд</v>
      </c>
      <c r="O51" s="61" t="str">
        <f aca="false">IF(NOT(SUM(O52)=0),SUM(O52),"нд")</f>
        <v>нд</v>
      </c>
      <c r="P51" s="61" t="str">
        <f aca="false">IF(NOT(SUM(P52)=0),SUM(P52),"нд")</f>
        <v>нд</v>
      </c>
      <c r="Q51" s="61" t="str">
        <f aca="false">IF(NOT(SUM(Q52)=0),SUM(Q52),"нд")</f>
        <v>нд</v>
      </c>
      <c r="R51" s="61" t="str">
        <f aca="false">IF(NOT(SUM(R52)=0),SUM(R52),"нд")</f>
        <v>нд</v>
      </c>
      <c r="S51" s="61" t="str">
        <f aca="false">IF(NOT(SUM(S52)=0),SUM(S52),"нд")</f>
        <v>нд</v>
      </c>
      <c r="T51" s="61" t="str">
        <f aca="false">IF(NOT(SUM(T52)=0),SUM(T52),"нд")</f>
        <v>нд</v>
      </c>
      <c r="U51" s="61" t="str">
        <f aca="false">IF(NOT(SUM(U52)=0),SUM(U52),"нд")</f>
        <v>нд</v>
      </c>
      <c r="V51" s="61" t="str">
        <f aca="false">IF(NOT(SUM(V52)=0),SUM(V52),"нд")</f>
        <v>нд</v>
      </c>
      <c r="W51" s="61" t="str">
        <f aca="false">IF(NOT(SUM(W52)=0),SUM(W52),"нд")</f>
        <v>нд</v>
      </c>
      <c r="X51" s="61" t="str">
        <f aca="false">IF(NOT(SUM(X52)=0),SUM(X52),"нд")</f>
        <v>нд</v>
      </c>
      <c r="Y51" s="61" t="str">
        <f aca="false">IF(NOT(SUM(Y52)=0),SUM(Y52),"нд")</f>
        <v>нд</v>
      </c>
      <c r="Z51" s="61" t="str">
        <f aca="false">IF(NOT(SUM(Z52)=0),SUM(Z52),"нд")</f>
        <v>нд</v>
      </c>
      <c r="AA51" s="61" t="str">
        <f aca="false">IF(NOT(SUM(AA52)=0),SUM(AA52),"нд")</f>
        <v>нд</v>
      </c>
    </row>
    <row r="52" customFormat="false" ht="15.75" hidden="true" customHeight="false" outlineLevel="1" collapsed="false">
      <c r="A52" s="43" t="s">
        <v>98</v>
      </c>
      <c r="B52" s="43" t="s">
        <v>98</v>
      </c>
      <c r="C52" s="43" t="s">
        <v>98</v>
      </c>
      <c r="D52" s="43" t="s">
        <v>98</v>
      </c>
      <c r="E52" s="43" t="s">
        <v>98</v>
      </c>
      <c r="F52" s="43" t="s">
        <v>98</v>
      </c>
      <c r="G52" s="43" t="s">
        <v>98</v>
      </c>
      <c r="H52" s="43" t="s">
        <v>98</v>
      </c>
      <c r="I52" s="43" t="s">
        <v>98</v>
      </c>
      <c r="J52" s="43" t="s">
        <v>98</v>
      </c>
      <c r="K52" s="43" t="s">
        <v>98</v>
      </c>
      <c r="L52" s="43" t="s">
        <v>98</v>
      </c>
      <c r="M52" s="43" t="s">
        <v>98</v>
      </c>
      <c r="N52" s="43" t="s">
        <v>98</v>
      </c>
      <c r="O52" s="43" t="s">
        <v>98</v>
      </c>
      <c r="P52" s="43" t="s">
        <v>98</v>
      </c>
      <c r="Q52" s="43" t="s">
        <v>98</v>
      </c>
      <c r="R52" s="43" t="s">
        <v>98</v>
      </c>
      <c r="S52" s="43" t="s">
        <v>98</v>
      </c>
      <c r="T52" s="43" t="s">
        <v>98</v>
      </c>
      <c r="U52" s="43" t="s">
        <v>98</v>
      </c>
      <c r="V52" s="43" t="s">
        <v>98</v>
      </c>
      <c r="W52" s="43" t="s">
        <v>98</v>
      </c>
      <c r="X52" s="43" t="s">
        <v>98</v>
      </c>
      <c r="Y52" s="43" t="s">
        <v>98</v>
      </c>
      <c r="Z52" s="43" t="s">
        <v>98</v>
      </c>
      <c r="AA52" s="43" t="s">
        <v>98</v>
      </c>
    </row>
    <row r="53" customFormat="false" ht="63" hidden="true" customHeight="false" outlineLevel="1" collapsed="false">
      <c r="A53" s="59" t="s">
        <v>117</v>
      </c>
      <c r="B53" s="60" t="s">
        <v>118</v>
      </c>
      <c r="C53" s="61" t="s">
        <v>75</v>
      </c>
      <c r="D53" s="61" t="str">
        <f aca="false">IF(NOT(SUM(D54)=0),SUM(D54),"нд")</f>
        <v>нд</v>
      </c>
      <c r="E53" s="61" t="str">
        <f aca="false">IF(NOT(SUM(E54)=0),SUM(E54),"нд")</f>
        <v>нд</v>
      </c>
      <c r="F53" s="61" t="str">
        <f aca="false">IF(NOT(SUM(F54)=0),SUM(F54),"нд")</f>
        <v>нд</v>
      </c>
      <c r="G53" s="61" t="str">
        <f aca="false">IF(NOT(SUM(G54)=0),SUM(G54),"нд")</f>
        <v>нд</v>
      </c>
      <c r="H53" s="61" t="str">
        <f aca="false">IF(NOT(SUM(H54)=0),SUM(H54),"нд")</f>
        <v>нд</v>
      </c>
      <c r="I53" s="61" t="str">
        <f aca="false">IF(NOT(SUM(I54)=0),SUM(I54),"нд")</f>
        <v>нд</v>
      </c>
      <c r="J53" s="61" t="str">
        <f aca="false">IF(NOT(SUM(J54)=0),SUM(J54),"нд")</f>
        <v>нд</v>
      </c>
      <c r="K53" s="61" t="str">
        <f aca="false">IF(NOT(SUM(K54)=0),SUM(K54),"нд")</f>
        <v>нд</v>
      </c>
      <c r="L53" s="61" t="str">
        <f aca="false">IF(NOT(SUM(L54)=0),SUM(L54),"нд")</f>
        <v>нд</v>
      </c>
      <c r="M53" s="61" t="str">
        <f aca="false">IF(NOT(SUM(M54)=0),SUM(M54),"нд")</f>
        <v>нд</v>
      </c>
      <c r="N53" s="61" t="str">
        <f aca="false">IF(NOT(SUM(N54)=0),SUM(N54),"нд")</f>
        <v>нд</v>
      </c>
      <c r="O53" s="61" t="str">
        <f aca="false">IF(NOT(SUM(O54)=0),SUM(O54),"нд")</f>
        <v>нд</v>
      </c>
      <c r="P53" s="61" t="str">
        <f aca="false">IF(NOT(SUM(P54)=0),SUM(P54),"нд")</f>
        <v>нд</v>
      </c>
      <c r="Q53" s="61" t="str">
        <f aca="false">IF(NOT(SUM(Q54)=0),SUM(Q54),"нд")</f>
        <v>нд</v>
      </c>
      <c r="R53" s="61" t="str">
        <f aca="false">IF(NOT(SUM(R54)=0),SUM(R54),"нд")</f>
        <v>нд</v>
      </c>
      <c r="S53" s="61" t="str">
        <f aca="false">IF(NOT(SUM(S54)=0),SUM(S54),"нд")</f>
        <v>нд</v>
      </c>
      <c r="T53" s="61" t="str">
        <f aca="false">IF(NOT(SUM(T54)=0),SUM(T54),"нд")</f>
        <v>нд</v>
      </c>
      <c r="U53" s="61" t="str">
        <f aca="false">IF(NOT(SUM(U54)=0),SUM(U54),"нд")</f>
        <v>нд</v>
      </c>
      <c r="V53" s="61" t="str">
        <f aca="false">IF(NOT(SUM(V54)=0),SUM(V54),"нд")</f>
        <v>нд</v>
      </c>
      <c r="W53" s="61" t="str">
        <f aca="false">IF(NOT(SUM(W54)=0),SUM(W54),"нд")</f>
        <v>нд</v>
      </c>
      <c r="X53" s="61" t="str">
        <f aca="false">IF(NOT(SUM(X54)=0),SUM(X54),"нд")</f>
        <v>нд</v>
      </c>
      <c r="Y53" s="61" t="str">
        <f aca="false">IF(NOT(SUM(Y54)=0),SUM(Y54),"нд")</f>
        <v>нд</v>
      </c>
      <c r="Z53" s="61" t="str">
        <f aca="false">IF(NOT(SUM(Z54)=0),SUM(Z54),"нд")</f>
        <v>нд</v>
      </c>
      <c r="AA53" s="61" t="str">
        <f aca="false">IF(NOT(SUM(AA54)=0),SUM(AA54),"нд")</f>
        <v>нд</v>
      </c>
    </row>
    <row r="54" customFormat="false" ht="15.75" hidden="true" customHeight="false" outlineLevel="1" collapsed="false">
      <c r="A54" s="43" t="s">
        <v>98</v>
      </c>
      <c r="B54" s="43" t="s">
        <v>98</v>
      </c>
      <c r="C54" s="43" t="s">
        <v>98</v>
      </c>
      <c r="D54" s="43" t="s">
        <v>98</v>
      </c>
      <c r="E54" s="43" t="s">
        <v>98</v>
      </c>
      <c r="F54" s="43" t="s">
        <v>98</v>
      </c>
      <c r="G54" s="43" t="s">
        <v>98</v>
      </c>
      <c r="H54" s="43" t="s">
        <v>98</v>
      </c>
      <c r="I54" s="43" t="s">
        <v>98</v>
      </c>
      <c r="J54" s="43" t="s">
        <v>98</v>
      </c>
      <c r="K54" s="43" t="s">
        <v>98</v>
      </c>
      <c r="L54" s="43" t="s">
        <v>98</v>
      </c>
      <c r="M54" s="43" t="s">
        <v>98</v>
      </c>
      <c r="N54" s="43" t="s">
        <v>98</v>
      </c>
      <c r="O54" s="43" t="s">
        <v>98</v>
      </c>
      <c r="P54" s="43" t="s">
        <v>98</v>
      </c>
      <c r="Q54" s="43" t="s">
        <v>98</v>
      </c>
      <c r="R54" s="43" t="s">
        <v>98</v>
      </c>
      <c r="S54" s="43" t="s">
        <v>98</v>
      </c>
      <c r="T54" s="43" t="s">
        <v>98</v>
      </c>
      <c r="U54" s="43" t="s">
        <v>98</v>
      </c>
      <c r="V54" s="43" t="s">
        <v>98</v>
      </c>
      <c r="W54" s="43" t="s">
        <v>98</v>
      </c>
      <c r="X54" s="43" t="s">
        <v>98</v>
      </c>
      <c r="Y54" s="43" t="s">
        <v>98</v>
      </c>
      <c r="Z54" s="43" t="s">
        <v>98</v>
      </c>
      <c r="AA54" s="43" t="s">
        <v>98</v>
      </c>
    </row>
    <row r="55" customFormat="false" ht="31.5" hidden="true" customHeight="false" outlineLevel="1" collapsed="false">
      <c r="A55" s="56" t="s">
        <v>119</v>
      </c>
      <c r="B55" s="57" t="s">
        <v>112</v>
      </c>
      <c r="C55" s="58" t="s">
        <v>75</v>
      </c>
      <c r="D55" s="58" t="str">
        <f aca="false">IF(NOT(SUM(D56,D58,D60)=0),SUM(D56,D58,D60),"нд")</f>
        <v>нд</v>
      </c>
      <c r="E55" s="58" t="str">
        <f aca="false">IF(NOT(SUM(E56,E58,E60)=0),SUM(E56,E58,E60),"нд")</f>
        <v>нд</v>
      </c>
      <c r="F55" s="58" t="str">
        <f aca="false">IF(NOT(SUM(F56,F58,F60)=0),SUM(F56,F58,F60),"нд")</f>
        <v>нд</v>
      </c>
      <c r="G55" s="58" t="str">
        <f aca="false">IF(NOT(SUM(G56,G58,G60)=0),SUM(G56,G58,G60),"нд")</f>
        <v>нд</v>
      </c>
      <c r="H55" s="58" t="str">
        <f aca="false">IF(NOT(SUM(H56,H58,H60)=0),SUM(H56,H58,H60),"нд")</f>
        <v>нд</v>
      </c>
      <c r="I55" s="58" t="str">
        <f aca="false">IF(NOT(SUM(I56,I58,I60)=0),SUM(I56,I58,I60),"нд")</f>
        <v>нд</v>
      </c>
      <c r="J55" s="58" t="str">
        <f aca="false">IF(NOT(SUM(J56,J58,J60)=0),SUM(J56,J58,J60),"нд")</f>
        <v>нд</v>
      </c>
      <c r="K55" s="58" t="str">
        <f aca="false">IF(NOT(SUM(K56,K58,K60)=0),SUM(K56,K58,K60),"нд")</f>
        <v>нд</v>
      </c>
      <c r="L55" s="58" t="str">
        <f aca="false">IF(NOT(SUM(L56,L58,L60)=0),SUM(L56,L58,L60),"нд")</f>
        <v>нд</v>
      </c>
      <c r="M55" s="58" t="str">
        <f aca="false">IF(NOT(SUM(M56,M58,M60)=0),SUM(M56,M58,M60),"нд")</f>
        <v>нд</v>
      </c>
      <c r="N55" s="58" t="str">
        <f aca="false">IF(NOT(SUM(N56,N58,N60)=0),SUM(N56,N58,N60),"нд")</f>
        <v>нд</v>
      </c>
      <c r="O55" s="58" t="str">
        <f aca="false">IF(NOT(SUM(O56,O58,O60)=0),SUM(O56,O58,O60),"нд")</f>
        <v>нд</v>
      </c>
      <c r="P55" s="58" t="str">
        <f aca="false">IF(NOT(SUM(P56,P58,P60)=0),SUM(P56,P58,P60),"нд")</f>
        <v>нд</v>
      </c>
      <c r="Q55" s="58" t="str">
        <f aca="false">IF(NOT(SUM(Q56,Q58,Q60)=0),SUM(Q56,Q58,Q60),"нд")</f>
        <v>нд</v>
      </c>
      <c r="R55" s="58" t="str">
        <f aca="false">IF(NOT(SUM(R56,R58,R60)=0),SUM(R56,R58,R60),"нд")</f>
        <v>нд</v>
      </c>
      <c r="S55" s="58" t="str">
        <f aca="false">IF(NOT(SUM(S56,S58,S60)=0),SUM(S56,S58,S60),"нд")</f>
        <v>нд</v>
      </c>
      <c r="T55" s="58" t="str">
        <f aca="false">IF(NOT(SUM(T56,T58,T60)=0),SUM(T56,T58,T60),"нд")</f>
        <v>нд</v>
      </c>
      <c r="U55" s="58" t="str">
        <f aca="false">IF(NOT(SUM(U56,U58,U60)=0),SUM(U56,U58,U60),"нд")</f>
        <v>нд</v>
      </c>
      <c r="V55" s="58" t="str">
        <f aca="false">IF(NOT(SUM(V56,V58,V60)=0),SUM(V56,V58,V60),"нд")</f>
        <v>нд</v>
      </c>
      <c r="W55" s="58" t="str">
        <f aca="false">IF(NOT(SUM(W56,W58,W60)=0),SUM(W56,W58,W60),"нд")</f>
        <v>нд</v>
      </c>
      <c r="X55" s="58" t="str">
        <f aca="false">IF(NOT(SUM(X56,X58,X60)=0),SUM(X56,X58,X60),"нд")</f>
        <v>нд</v>
      </c>
      <c r="Y55" s="58" t="str">
        <f aca="false">IF(NOT(SUM(Y56,Y58,Y60)=0),SUM(Y56,Y58,Y60),"нд")</f>
        <v>нд</v>
      </c>
      <c r="Z55" s="58" t="str">
        <f aca="false">IF(NOT(SUM(Z56,Z58,Z60)=0),SUM(Z56,Z58,Z60),"нд")</f>
        <v>нд</v>
      </c>
      <c r="AA55" s="58" t="str">
        <f aca="false">IF(NOT(SUM(AA56,AA58,AA60)=0),SUM(AA56,AA58,AA60),"нд")</f>
        <v>нд</v>
      </c>
    </row>
    <row r="56" customFormat="false" ht="63" hidden="true" customHeight="false" outlineLevel="1" collapsed="false">
      <c r="A56" s="59" t="s">
        <v>120</v>
      </c>
      <c r="B56" s="60" t="s">
        <v>114</v>
      </c>
      <c r="C56" s="61" t="s">
        <v>75</v>
      </c>
      <c r="D56" s="61" t="str">
        <f aca="false">IF(NOT(SUM(D57)=0),SUM(D57),"нд")</f>
        <v>нд</v>
      </c>
      <c r="E56" s="61" t="str">
        <f aca="false">IF(NOT(SUM(E57)=0),SUM(E57),"нд")</f>
        <v>нд</v>
      </c>
      <c r="F56" s="61" t="str">
        <f aca="false">IF(NOT(SUM(F57)=0),SUM(F57),"нд")</f>
        <v>нд</v>
      </c>
      <c r="G56" s="61" t="str">
        <f aca="false">IF(NOT(SUM(G57)=0),SUM(G57),"нд")</f>
        <v>нд</v>
      </c>
      <c r="H56" s="61" t="str">
        <f aca="false">IF(NOT(SUM(H57)=0),SUM(H57),"нд")</f>
        <v>нд</v>
      </c>
      <c r="I56" s="61" t="str">
        <f aca="false">IF(NOT(SUM(I57)=0),SUM(I57),"нд")</f>
        <v>нд</v>
      </c>
      <c r="J56" s="61" t="str">
        <f aca="false">IF(NOT(SUM(J57)=0),SUM(J57),"нд")</f>
        <v>нд</v>
      </c>
      <c r="K56" s="61" t="str">
        <f aca="false">IF(NOT(SUM(K57)=0),SUM(K57),"нд")</f>
        <v>нд</v>
      </c>
      <c r="L56" s="61" t="str">
        <f aca="false">IF(NOT(SUM(L57)=0),SUM(L57),"нд")</f>
        <v>нд</v>
      </c>
      <c r="M56" s="61" t="str">
        <f aca="false">IF(NOT(SUM(M57)=0),SUM(M57),"нд")</f>
        <v>нд</v>
      </c>
      <c r="N56" s="61" t="str">
        <f aca="false">IF(NOT(SUM(N57)=0),SUM(N57),"нд")</f>
        <v>нд</v>
      </c>
      <c r="O56" s="61" t="str">
        <f aca="false">IF(NOT(SUM(O57)=0),SUM(O57),"нд")</f>
        <v>нд</v>
      </c>
      <c r="P56" s="61" t="str">
        <f aca="false">IF(NOT(SUM(P57)=0),SUM(P57),"нд")</f>
        <v>нд</v>
      </c>
      <c r="Q56" s="61" t="str">
        <f aca="false">IF(NOT(SUM(Q57)=0),SUM(Q57),"нд")</f>
        <v>нд</v>
      </c>
      <c r="R56" s="61" t="str">
        <f aca="false">IF(NOT(SUM(R57)=0),SUM(R57),"нд")</f>
        <v>нд</v>
      </c>
      <c r="S56" s="61" t="str">
        <f aca="false">IF(NOT(SUM(S57)=0),SUM(S57),"нд")</f>
        <v>нд</v>
      </c>
      <c r="T56" s="61" t="str">
        <f aca="false">IF(NOT(SUM(T57)=0),SUM(T57),"нд")</f>
        <v>нд</v>
      </c>
      <c r="U56" s="61" t="str">
        <f aca="false">IF(NOT(SUM(U57)=0),SUM(U57),"нд")</f>
        <v>нд</v>
      </c>
      <c r="V56" s="61" t="str">
        <f aca="false">IF(NOT(SUM(V57)=0),SUM(V57),"нд")</f>
        <v>нд</v>
      </c>
      <c r="W56" s="61" t="str">
        <f aca="false">IF(NOT(SUM(W57)=0),SUM(W57),"нд")</f>
        <v>нд</v>
      </c>
      <c r="X56" s="61" t="str">
        <f aca="false">IF(NOT(SUM(X57)=0),SUM(X57),"нд")</f>
        <v>нд</v>
      </c>
      <c r="Y56" s="61" t="str">
        <f aca="false">IF(NOT(SUM(Y57)=0),SUM(Y57),"нд")</f>
        <v>нд</v>
      </c>
      <c r="Z56" s="61" t="str">
        <f aca="false">IF(NOT(SUM(Z57)=0),SUM(Z57),"нд")</f>
        <v>нд</v>
      </c>
      <c r="AA56" s="61" t="str">
        <f aca="false">IF(NOT(SUM(AA57)=0),SUM(AA57),"нд")</f>
        <v>нд</v>
      </c>
    </row>
    <row r="57" customFormat="false" ht="15.75" hidden="true" customHeight="false" outlineLevel="1" collapsed="false">
      <c r="A57" s="43" t="s">
        <v>98</v>
      </c>
      <c r="B57" s="43" t="s">
        <v>98</v>
      </c>
      <c r="C57" s="43" t="s">
        <v>98</v>
      </c>
      <c r="D57" s="43" t="s">
        <v>98</v>
      </c>
      <c r="E57" s="43" t="s">
        <v>98</v>
      </c>
      <c r="F57" s="43" t="s">
        <v>98</v>
      </c>
      <c r="G57" s="43" t="s">
        <v>98</v>
      </c>
      <c r="H57" s="43" t="s">
        <v>98</v>
      </c>
      <c r="I57" s="43" t="s">
        <v>98</v>
      </c>
      <c r="J57" s="43" t="s">
        <v>98</v>
      </c>
      <c r="K57" s="43" t="s">
        <v>98</v>
      </c>
      <c r="L57" s="43" t="s">
        <v>98</v>
      </c>
      <c r="M57" s="43" t="s">
        <v>98</v>
      </c>
      <c r="N57" s="43" t="s">
        <v>98</v>
      </c>
      <c r="O57" s="43" t="s">
        <v>98</v>
      </c>
      <c r="P57" s="43" t="s">
        <v>98</v>
      </c>
      <c r="Q57" s="43" t="s">
        <v>98</v>
      </c>
      <c r="R57" s="43" t="s">
        <v>98</v>
      </c>
      <c r="S57" s="43" t="s">
        <v>98</v>
      </c>
      <c r="T57" s="43" t="s">
        <v>98</v>
      </c>
      <c r="U57" s="43" t="s">
        <v>98</v>
      </c>
      <c r="V57" s="43" t="s">
        <v>98</v>
      </c>
      <c r="W57" s="43" t="s">
        <v>98</v>
      </c>
      <c r="X57" s="43" t="s">
        <v>98</v>
      </c>
      <c r="Y57" s="43" t="s">
        <v>98</v>
      </c>
      <c r="Z57" s="43" t="s">
        <v>98</v>
      </c>
      <c r="AA57" s="43" t="s">
        <v>98</v>
      </c>
    </row>
    <row r="58" customFormat="false" ht="63" hidden="true" customHeight="false" outlineLevel="1" collapsed="false">
      <c r="A58" s="59" t="s">
        <v>121</v>
      </c>
      <c r="B58" s="60" t="s">
        <v>116</v>
      </c>
      <c r="C58" s="61" t="s">
        <v>75</v>
      </c>
      <c r="D58" s="61" t="str">
        <f aca="false">IF(NOT(SUM(D59)=0),SUM(D59),"нд")</f>
        <v>нд</v>
      </c>
      <c r="E58" s="61" t="str">
        <f aca="false">IF(NOT(SUM(E59)=0),SUM(E59),"нд")</f>
        <v>нд</v>
      </c>
      <c r="F58" s="61" t="str">
        <f aca="false">IF(NOT(SUM(F59)=0),SUM(F59),"нд")</f>
        <v>нд</v>
      </c>
      <c r="G58" s="61" t="str">
        <f aca="false">IF(NOT(SUM(G59)=0),SUM(G59),"нд")</f>
        <v>нд</v>
      </c>
      <c r="H58" s="61" t="str">
        <f aca="false">IF(NOT(SUM(H59)=0),SUM(H59),"нд")</f>
        <v>нд</v>
      </c>
      <c r="I58" s="61" t="str">
        <f aca="false">IF(NOT(SUM(I59)=0),SUM(I59),"нд")</f>
        <v>нд</v>
      </c>
      <c r="J58" s="61" t="str">
        <f aca="false">IF(NOT(SUM(J59)=0),SUM(J59),"нд")</f>
        <v>нд</v>
      </c>
      <c r="K58" s="61" t="str">
        <f aca="false">IF(NOT(SUM(K59)=0),SUM(K59),"нд")</f>
        <v>нд</v>
      </c>
      <c r="L58" s="61" t="str">
        <f aca="false">IF(NOT(SUM(L59)=0),SUM(L59),"нд")</f>
        <v>нд</v>
      </c>
      <c r="M58" s="61" t="str">
        <f aca="false">IF(NOT(SUM(M59)=0),SUM(M59),"нд")</f>
        <v>нд</v>
      </c>
      <c r="N58" s="61" t="str">
        <f aca="false">IF(NOT(SUM(N59)=0),SUM(N59),"нд")</f>
        <v>нд</v>
      </c>
      <c r="O58" s="61" t="str">
        <f aca="false">IF(NOT(SUM(O59)=0),SUM(O59),"нд")</f>
        <v>нд</v>
      </c>
      <c r="P58" s="61" t="str">
        <f aca="false">IF(NOT(SUM(P59)=0),SUM(P59),"нд")</f>
        <v>нд</v>
      </c>
      <c r="Q58" s="61" t="str">
        <f aca="false">IF(NOT(SUM(Q59)=0),SUM(Q59),"нд")</f>
        <v>нд</v>
      </c>
      <c r="R58" s="61" t="str">
        <f aca="false">IF(NOT(SUM(R59)=0),SUM(R59),"нд")</f>
        <v>нд</v>
      </c>
      <c r="S58" s="61" t="str">
        <f aca="false">IF(NOT(SUM(S59)=0),SUM(S59),"нд")</f>
        <v>нд</v>
      </c>
      <c r="T58" s="61" t="str">
        <f aca="false">IF(NOT(SUM(T59)=0),SUM(T59),"нд")</f>
        <v>нд</v>
      </c>
      <c r="U58" s="61" t="str">
        <f aca="false">IF(NOT(SUM(U59)=0),SUM(U59),"нд")</f>
        <v>нд</v>
      </c>
      <c r="V58" s="61" t="str">
        <f aca="false">IF(NOT(SUM(V59)=0),SUM(V59),"нд")</f>
        <v>нд</v>
      </c>
      <c r="W58" s="61" t="str">
        <f aca="false">IF(NOT(SUM(W59)=0),SUM(W59),"нд")</f>
        <v>нд</v>
      </c>
      <c r="X58" s="61" t="str">
        <f aca="false">IF(NOT(SUM(X59)=0),SUM(X59),"нд")</f>
        <v>нд</v>
      </c>
      <c r="Y58" s="61" t="str">
        <f aca="false">IF(NOT(SUM(Y59)=0),SUM(Y59),"нд")</f>
        <v>нд</v>
      </c>
      <c r="Z58" s="61" t="str">
        <f aca="false">IF(NOT(SUM(Z59)=0),SUM(Z59),"нд")</f>
        <v>нд</v>
      </c>
      <c r="AA58" s="61" t="str">
        <f aca="false">IF(NOT(SUM(AA59)=0),SUM(AA59),"нд")</f>
        <v>нд</v>
      </c>
    </row>
    <row r="59" customFormat="false" ht="15.75" hidden="true" customHeight="false" outlineLevel="1" collapsed="false">
      <c r="A59" s="43" t="s">
        <v>98</v>
      </c>
      <c r="B59" s="43" t="s">
        <v>98</v>
      </c>
      <c r="C59" s="43" t="s">
        <v>98</v>
      </c>
      <c r="D59" s="43" t="s">
        <v>98</v>
      </c>
      <c r="E59" s="43" t="s">
        <v>98</v>
      </c>
      <c r="F59" s="43" t="s">
        <v>98</v>
      </c>
      <c r="G59" s="43" t="s">
        <v>98</v>
      </c>
      <c r="H59" s="43" t="s">
        <v>98</v>
      </c>
      <c r="I59" s="43" t="s">
        <v>98</v>
      </c>
      <c r="J59" s="43" t="s">
        <v>98</v>
      </c>
      <c r="K59" s="43" t="s">
        <v>98</v>
      </c>
      <c r="L59" s="43" t="s">
        <v>98</v>
      </c>
      <c r="M59" s="43" t="s">
        <v>98</v>
      </c>
      <c r="N59" s="43" t="s">
        <v>98</v>
      </c>
      <c r="O59" s="43" t="s">
        <v>98</v>
      </c>
      <c r="P59" s="43" t="s">
        <v>98</v>
      </c>
      <c r="Q59" s="43" t="s">
        <v>98</v>
      </c>
      <c r="R59" s="43" t="s">
        <v>98</v>
      </c>
      <c r="S59" s="43" t="s">
        <v>98</v>
      </c>
      <c r="T59" s="43" t="s">
        <v>98</v>
      </c>
      <c r="U59" s="43" t="s">
        <v>98</v>
      </c>
      <c r="V59" s="43" t="s">
        <v>98</v>
      </c>
      <c r="W59" s="43" t="s">
        <v>98</v>
      </c>
      <c r="X59" s="43" t="s">
        <v>98</v>
      </c>
      <c r="Y59" s="43" t="s">
        <v>98</v>
      </c>
      <c r="Z59" s="43" t="s">
        <v>98</v>
      </c>
      <c r="AA59" s="43" t="s">
        <v>98</v>
      </c>
    </row>
    <row r="60" customFormat="false" ht="63" hidden="true" customHeight="false" outlineLevel="1" collapsed="false">
      <c r="A60" s="59" t="s">
        <v>122</v>
      </c>
      <c r="B60" s="60" t="s">
        <v>123</v>
      </c>
      <c r="C60" s="61" t="s">
        <v>75</v>
      </c>
      <c r="D60" s="61" t="str">
        <f aca="false">IF(NOT(SUM(D61)=0),SUM(D61),"нд")</f>
        <v>нд</v>
      </c>
      <c r="E60" s="61" t="str">
        <f aca="false">IF(NOT(SUM(E61)=0),SUM(E61),"нд")</f>
        <v>нд</v>
      </c>
      <c r="F60" s="61" t="str">
        <f aca="false">IF(NOT(SUM(F61)=0),SUM(F61),"нд")</f>
        <v>нд</v>
      </c>
      <c r="G60" s="61" t="str">
        <f aca="false">IF(NOT(SUM(G61)=0),SUM(G61),"нд")</f>
        <v>нд</v>
      </c>
      <c r="H60" s="61" t="str">
        <f aca="false">IF(NOT(SUM(H61)=0),SUM(H61),"нд")</f>
        <v>нд</v>
      </c>
      <c r="I60" s="61" t="str">
        <f aca="false">IF(NOT(SUM(I61)=0),SUM(I61),"нд")</f>
        <v>нд</v>
      </c>
      <c r="J60" s="61" t="str">
        <f aca="false">IF(NOT(SUM(J61)=0),SUM(J61),"нд")</f>
        <v>нд</v>
      </c>
      <c r="K60" s="61" t="str">
        <f aca="false">IF(NOT(SUM(K61)=0),SUM(K61),"нд")</f>
        <v>нд</v>
      </c>
      <c r="L60" s="61" t="str">
        <f aca="false">IF(NOT(SUM(L61)=0),SUM(L61),"нд")</f>
        <v>нд</v>
      </c>
      <c r="M60" s="61" t="str">
        <f aca="false">IF(NOT(SUM(M61)=0),SUM(M61),"нд")</f>
        <v>нд</v>
      </c>
      <c r="N60" s="61" t="str">
        <f aca="false">IF(NOT(SUM(N61)=0),SUM(N61),"нд")</f>
        <v>нд</v>
      </c>
      <c r="O60" s="61" t="str">
        <f aca="false">IF(NOT(SUM(O61)=0),SUM(O61),"нд")</f>
        <v>нд</v>
      </c>
      <c r="P60" s="61" t="str">
        <f aca="false">IF(NOT(SUM(P61)=0),SUM(P61),"нд")</f>
        <v>нд</v>
      </c>
      <c r="Q60" s="61" t="str">
        <f aca="false">IF(NOT(SUM(Q61)=0),SUM(Q61),"нд")</f>
        <v>нд</v>
      </c>
      <c r="R60" s="61" t="str">
        <f aca="false">IF(NOT(SUM(R61)=0),SUM(R61),"нд")</f>
        <v>нд</v>
      </c>
      <c r="S60" s="61" t="str">
        <f aca="false">IF(NOT(SUM(S61)=0),SUM(S61),"нд")</f>
        <v>нд</v>
      </c>
      <c r="T60" s="61" t="str">
        <f aca="false">IF(NOT(SUM(T61)=0),SUM(T61),"нд")</f>
        <v>нд</v>
      </c>
      <c r="U60" s="61" t="str">
        <f aca="false">IF(NOT(SUM(U61)=0),SUM(U61),"нд")</f>
        <v>нд</v>
      </c>
      <c r="V60" s="61" t="str">
        <f aca="false">IF(NOT(SUM(V61)=0),SUM(V61),"нд")</f>
        <v>нд</v>
      </c>
      <c r="W60" s="61" t="str">
        <f aca="false">IF(NOT(SUM(W61)=0),SUM(W61),"нд")</f>
        <v>нд</v>
      </c>
      <c r="X60" s="61" t="str">
        <f aca="false">IF(NOT(SUM(X61)=0),SUM(X61),"нд")</f>
        <v>нд</v>
      </c>
      <c r="Y60" s="61" t="str">
        <f aca="false">IF(NOT(SUM(Y61)=0),SUM(Y61),"нд")</f>
        <v>нд</v>
      </c>
      <c r="Z60" s="61" t="str">
        <f aca="false">IF(NOT(SUM(Z61)=0),SUM(Z61),"нд")</f>
        <v>нд</v>
      </c>
      <c r="AA60" s="61" t="str">
        <f aca="false">IF(NOT(SUM(AA61)=0),SUM(AA61),"нд")</f>
        <v>нд</v>
      </c>
    </row>
    <row r="61" customFormat="false" ht="15.75" hidden="true" customHeight="false" outlineLevel="1" collapsed="false">
      <c r="A61" s="43" t="s">
        <v>98</v>
      </c>
      <c r="B61" s="43" t="s">
        <v>98</v>
      </c>
      <c r="C61" s="43" t="s">
        <v>98</v>
      </c>
      <c r="D61" s="43" t="s">
        <v>98</v>
      </c>
      <c r="E61" s="43" t="s">
        <v>98</v>
      </c>
      <c r="F61" s="43" t="s">
        <v>98</v>
      </c>
      <c r="G61" s="43" t="s">
        <v>98</v>
      </c>
      <c r="H61" s="43" t="s">
        <v>98</v>
      </c>
      <c r="I61" s="43" t="s">
        <v>98</v>
      </c>
      <c r="J61" s="43" t="s">
        <v>98</v>
      </c>
      <c r="K61" s="43" t="s">
        <v>98</v>
      </c>
      <c r="L61" s="43" t="s">
        <v>98</v>
      </c>
      <c r="M61" s="43" t="s">
        <v>98</v>
      </c>
      <c r="N61" s="43" t="s">
        <v>98</v>
      </c>
      <c r="O61" s="43" t="s">
        <v>98</v>
      </c>
      <c r="P61" s="43" t="s">
        <v>98</v>
      </c>
      <c r="Q61" s="43" t="s">
        <v>98</v>
      </c>
      <c r="R61" s="43" t="s">
        <v>98</v>
      </c>
      <c r="S61" s="43" t="s">
        <v>98</v>
      </c>
      <c r="T61" s="43" t="s">
        <v>98</v>
      </c>
      <c r="U61" s="43" t="s">
        <v>98</v>
      </c>
      <c r="V61" s="43" t="s">
        <v>98</v>
      </c>
      <c r="W61" s="43" t="s">
        <v>98</v>
      </c>
      <c r="X61" s="43" t="s">
        <v>98</v>
      </c>
      <c r="Y61" s="43" t="s">
        <v>98</v>
      </c>
      <c r="Z61" s="43" t="s">
        <v>98</v>
      </c>
      <c r="AA61" s="43" t="s">
        <v>98</v>
      </c>
    </row>
    <row r="62" customFormat="false" ht="63" hidden="true" customHeight="false" outlineLevel="1" collapsed="false">
      <c r="A62" s="52" t="s">
        <v>124</v>
      </c>
      <c r="B62" s="53" t="s">
        <v>125</v>
      </c>
      <c r="C62" s="54" t="s">
        <v>75</v>
      </c>
      <c r="D62" s="55" t="str">
        <f aca="false">IF(NOT(SUM(D63,D65)=0),SUM(D63,D65),"нд")</f>
        <v>нд</v>
      </c>
      <c r="E62" s="55" t="str">
        <f aca="false">IF(NOT(SUM(E63,E65)=0),SUM(E63,E65),"нд")</f>
        <v>нд</v>
      </c>
      <c r="F62" s="55" t="str">
        <f aca="false">IF(NOT(SUM(F63,F65)=0),SUM(F63,F65),"нд")</f>
        <v>нд</v>
      </c>
      <c r="G62" s="55" t="str">
        <f aca="false">IF(NOT(SUM(G63,G65)=0),SUM(G63,G65),"нд")</f>
        <v>нд</v>
      </c>
      <c r="H62" s="55" t="str">
        <f aca="false">IF(NOT(SUM(H63,H65)=0),SUM(H63,H65),"нд")</f>
        <v>нд</v>
      </c>
      <c r="I62" s="55" t="str">
        <f aca="false">IF(NOT(SUM(I63,I65)=0),SUM(I63,I65),"нд")</f>
        <v>нд</v>
      </c>
      <c r="J62" s="55" t="str">
        <f aca="false">IF(NOT(SUM(J63,J65)=0),SUM(J63,J65),"нд")</f>
        <v>нд</v>
      </c>
      <c r="K62" s="55" t="str">
        <f aca="false">IF(NOT(SUM(K63,K65)=0),SUM(K63,K65),"нд")</f>
        <v>нд</v>
      </c>
      <c r="L62" s="55" t="str">
        <f aca="false">IF(NOT(SUM(L63,L65)=0),SUM(L63,L65),"нд")</f>
        <v>нд</v>
      </c>
      <c r="M62" s="55" t="str">
        <f aca="false">IF(NOT(SUM(M63,M65)=0),SUM(M63,M65),"нд")</f>
        <v>нд</v>
      </c>
      <c r="N62" s="55" t="str">
        <f aca="false">IF(NOT(SUM(N63,N65)=0),SUM(N63,N65),"нд")</f>
        <v>нд</v>
      </c>
      <c r="O62" s="55" t="str">
        <f aca="false">IF(NOT(SUM(O63,O65)=0),SUM(O63,O65),"нд")</f>
        <v>нд</v>
      </c>
      <c r="P62" s="55" t="str">
        <f aca="false">IF(NOT(SUM(P63,P65)=0),SUM(P63,P65),"нд")</f>
        <v>нд</v>
      </c>
      <c r="Q62" s="55" t="str">
        <f aca="false">IF(NOT(SUM(Q63,Q65)=0),SUM(Q63,Q65),"нд")</f>
        <v>нд</v>
      </c>
      <c r="R62" s="55" t="str">
        <f aca="false">IF(NOT(SUM(R63,R65)=0),SUM(R63,R65),"нд")</f>
        <v>нд</v>
      </c>
      <c r="S62" s="55" t="str">
        <f aca="false">IF(NOT(SUM(S63,S65)=0),SUM(S63,S65),"нд")</f>
        <v>нд</v>
      </c>
      <c r="T62" s="55" t="str">
        <f aca="false">IF(NOT(SUM(T63,T65)=0),SUM(T63,T65),"нд")</f>
        <v>нд</v>
      </c>
      <c r="U62" s="55" t="str">
        <f aca="false">IF(NOT(SUM(U63,U65)=0),SUM(U63,U65),"нд")</f>
        <v>нд</v>
      </c>
      <c r="V62" s="55" t="str">
        <f aca="false">IF(NOT(SUM(V63,V65)=0),SUM(V63,V65),"нд")</f>
        <v>нд</v>
      </c>
      <c r="W62" s="55" t="str">
        <f aca="false">IF(NOT(SUM(W63,W65)=0),SUM(W63,W65),"нд")</f>
        <v>нд</v>
      </c>
      <c r="X62" s="55" t="str">
        <f aca="false">IF(NOT(SUM(X63,X65)=0),SUM(X63,X65),"нд")</f>
        <v>нд</v>
      </c>
      <c r="Y62" s="55" t="str">
        <f aca="false">IF(NOT(SUM(Y63,Y65)=0),SUM(Y63,Y65),"нд")</f>
        <v>нд</v>
      </c>
      <c r="Z62" s="55" t="str">
        <f aca="false">IF(NOT(SUM(Z63,Z65)=0),SUM(Z63,Z65),"нд")</f>
        <v>нд</v>
      </c>
      <c r="AA62" s="55" t="str">
        <f aca="false">IF(NOT(SUM(AA63,AA65)=0),SUM(AA63,AA65),"нд")</f>
        <v>нд</v>
      </c>
    </row>
    <row r="63" customFormat="false" ht="47.25" hidden="true" customHeight="false" outlineLevel="1" collapsed="false">
      <c r="A63" s="56" t="s">
        <v>126</v>
      </c>
      <c r="B63" s="57" t="s">
        <v>127</v>
      </c>
      <c r="C63" s="58" t="s">
        <v>75</v>
      </c>
      <c r="D63" s="58" t="str">
        <f aca="false">IF(NOT(SUM(D64)=0),SUM(D64),"нд")</f>
        <v>нд</v>
      </c>
      <c r="E63" s="58" t="str">
        <f aca="false">IF(NOT(SUM(E64)=0),SUM(E64),"нд")</f>
        <v>нд</v>
      </c>
      <c r="F63" s="58" t="str">
        <f aca="false">IF(NOT(SUM(F64)=0),SUM(F64),"нд")</f>
        <v>нд</v>
      </c>
      <c r="G63" s="58" t="str">
        <f aca="false">IF(NOT(SUM(G64)=0),SUM(G64),"нд")</f>
        <v>нд</v>
      </c>
      <c r="H63" s="58" t="str">
        <f aca="false">IF(NOT(SUM(H64)=0),SUM(H64),"нд")</f>
        <v>нд</v>
      </c>
      <c r="I63" s="58" t="str">
        <f aca="false">IF(NOT(SUM(I64)=0),SUM(I64),"нд")</f>
        <v>нд</v>
      </c>
      <c r="J63" s="58" t="str">
        <f aca="false">IF(NOT(SUM(J64)=0),SUM(J64),"нд")</f>
        <v>нд</v>
      </c>
      <c r="K63" s="58" t="str">
        <f aca="false">IF(NOT(SUM(K64)=0),SUM(K64),"нд")</f>
        <v>нд</v>
      </c>
      <c r="L63" s="58" t="str">
        <f aca="false">IF(NOT(SUM(L64)=0),SUM(L64),"нд")</f>
        <v>нд</v>
      </c>
      <c r="M63" s="58" t="str">
        <f aca="false">IF(NOT(SUM(M64)=0),SUM(M64),"нд")</f>
        <v>нд</v>
      </c>
      <c r="N63" s="58" t="str">
        <f aca="false">IF(NOT(SUM(N64)=0),SUM(N64),"нд")</f>
        <v>нд</v>
      </c>
      <c r="O63" s="58" t="str">
        <f aca="false">IF(NOT(SUM(O64)=0),SUM(O64),"нд")</f>
        <v>нд</v>
      </c>
      <c r="P63" s="58" t="str">
        <f aca="false">IF(NOT(SUM(P64)=0),SUM(P64),"нд")</f>
        <v>нд</v>
      </c>
      <c r="Q63" s="58" t="str">
        <f aca="false">IF(NOT(SUM(Q64)=0),SUM(Q64),"нд")</f>
        <v>нд</v>
      </c>
      <c r="R63" s="58" t="str">
        <f aca="false">IF(NOT(SUM(R64)=0),SUM(R64),"нд")</f>
        <v>нд</v>
      </c>
      <c r="S63" s="58" t="str">
        <f aca="false">IF(NOT(SUM(S64)=0),SUM(S64),"нд")</f>
        <v>нд</v>
      </c>
      <c r="T63" s="58" t="str">
        <f aca="false">IF(NOT(SUM(T64)=0),SUM(T64),"нд")</f>
        <v>нд</v>
      </c>
      <c r="U63" s="58" t="str">
        <f aca="false">IF(NOT(SUM(U64)=0),SUM(U64),"нд")</f>
        <v>нд</v>
      </c>
      <c r="V63" s="58" t="str">
        <f aca="false">IF(NOT(SUM(V64)=0),SUM(V64),"нд")</f>
        <v>нд</v>
      </c>
      <c r="W63" s="58" t="str">
        <f aca="false">IF(NOT(SUM(W64)=0),SUM(W64),"нд")</f>
        <v>нд</v>
      </c>
      <c r="X63" s="58" t="str">
        <f aca="false">IF(NOT(SUM(X64)=0),SUM(X64),"нд")</f>
        <v>нд</v>
      </c>
      <c r="Y63" s="58" t="str">
        <f aca="false">IF(NOT(SUM(Y64)=0),SUM(Y64),"нд")</f>
        <v>нд</v>
      </c>
      <c r="Z63" s="58" t="str">
        <f aca="false">IF(NOT(SUM(Z64)=0),SUM(Z64),"нд")</f>
        <v>нд</v>
      </c>
      <c r="AA63" s="58" t="str">
        <f aca="false">IF(NOT(SUM(AA64)=0),SUM(AA64),"нд")</f>
        <v>нд</v>
      </c>
    </row>
    <row r="64" customFormat="false" ht="15.75" hidden="true" customHeight="false" outlineLevel="1" collapsed="false">
      <c r="A64" s="43" t="s">
        <v>98</v>
      </c>
      <c r="B64" s="43" t="s">
        <v>98</v>
      </c>
      <c r="C64" s="43" t="s">
        <v>98</v>
      </c>
      <c r="D64" s="43" t="s">
        <v>98</v>
      </c>
      <c r="E64" s="43" t="s">
        <v>98</v>
      </c>
      <c r="F64" s="43" t="s">
        <v>98</v>
      </c>
      <c r="G64" s="43" t="s">
        <v>98</v>
      </c>
      <c r="H64" s="43" t="s">
        <v>98</v>
      </c>
      <c r="I64" s="43" t="s">
        <v>98</v>
      </c>
      <c r="J64" s="43" t="s">
        <v>98</v>
      </c>
      <c r="K64" s="43" t="s">
        <v>98</v>
      </c>
      <c r="L64" s="43" t="s">
        <v>98</v>
      </c>
      <c r="M64" s="43" t="s">
        <v>98</v>
      </c>
      <c r="N64" s="43" t="s">
        <v>98</v>
      </c>
      <c r="O64" s="43" t="s">
        <v>98</v>
      </c>
      <c r="P64" s="43" t="s">
        <v>98</v>
      </c>
      <c r="Q64" s="43" t="s">
        <v>98</v>
      </c>
      <c r="R64" s="43" t="s">
        <v>98</v>
      </c>
      <c r="S64" s="43" t="s">
        <v>98</v>
      </c>
      <c r="T64" s="43" t="s">
        <v>98</v>
      </c>
      <c r="U64" s="43" t="s">
        <v>98</v>
      </c>
      <c r="V64" s="43" t="s">
        <v>98</v>
      </c>
      <c r="W64" s="43" t="s">
        <v>98</v>
      </c>
      <c r="X64" s="43" t="s">
        <v>98</v>
      </c>
      <c r="Y64" s="43" t="s">
        <v>98</v>
      </c>
      <c r="Z64" s="43" t="s">
        <v>98</v>
      </c>
      <c r="AA64" s="43" t="s">
        <v>98</v>
      </c>
    </row>
    <row r="65" customFormat="false" ht="63" hidden="true" customHeight="false" outlineLevel="1" collapsed="false">
      <c r="A65" s="56" t="s">
        <v>128</v>
      </c>
      <c r="B65" s="57" t="s">
        <v>129</v>
      </c>
      <c r="C65" s="58" t="s">
        <v>75</v>
      </c>
      <c r="D65" s="58" t="str">
        <f aca="false">IF(NOT(SUM(D66)=0),SUM(D66),"нд")</f>
        <v>нд</v>
      </c>
      <c r="E65" s="58" t="str">
        <f aca="false">IF(NOT(SUM(E66)=0),SUM(E66),"нд")</f>
        <v>нд</v>
      </c>
      <c r="F65" s="58" t="str">
        <f aca="false">IF(NOT(SUM(F66)=0),SUM(F66),"нд")</f>
        <v>нд</v>
      </c>
      <c r="G65" s="58" t="str">
        <f aca="false">IF(NOT(SUM(G66)=0),SUM(G66),"нд")</f>
        <v>нд</v>
      </c>
      <c r="H65" s="58" t="str">
        <f aca="false">IF(NOT(SUM(H66)=0),SUM(H66),"нд")</f>
        <v>нд</v>
      </c>
      <c r="I65" s="58" t="str">
        <f aca="false">IF(NOT(SUM(I66)=0),SUM(I66),"нд")</f>
        <v>нд</v>
      </c>
      <c r="J65" s="58" t="str">
        <f aca="false">IF(NOT(SUM(J66)=0),SUM(J66),"нд")</f>
        <v>нд</v>
      </c>
      <c r="K65" s="58" t="str">
        <f aca="false">IF(NOT(SUM(K66)=0),SUM(K66),"нд")</f>
        <v>нд</v>
      </c>
      <c r="L65" s="58" t="str">
        <f aca="false">IF(NOT(SUM(L66)=0),SUM(L66),"нд")</f>
        <v>нд</v>
      </c>
      <c r="M65" s="58" t="str">
        <f aca="false">IF(NOT(SUM(M66)=0),SUM(M66),"нд")</f>
        <v>нд</v>
      </c>
      <c r="N65" s="58" t="str">
        <f aca="false">IF(NOT(SUM(N66)=0),SUM(N66),"нд")</f>
        <v>нд</v>
      </c>
      <c r="O65" s="58" t="str">
        <f aca="false">IF(NOT(SUM(O66)=0),SUM(O66),"нд")</f>
        <v>нд</v>
      </c>
      <c r="P65" s="58" t="str">
        <f aca="false">IF(NOT(SUM(P66)=0),SUM(P66),"нд")</f>
        <v>нд</v>
      </c>
      <c r="Q65" s="58" t="str">
        <f aca="false">IF(NOT(SUM(Q66)=0),SUM(Q66),"нд")</f>
        <v>нд</v>
      </c>
      <c r="R65" s="58" t="str">
        <f aca="false">IF(NOT(SUM(R66)=0),SUM(R66),"нд")</f>
        <v>нд</v>
      </c>
      <c r="S65" s="58" t="str">
        <f aca="false">IF(NOT(SUM(S66)=0),SUM(S66),"нд")</f>
        <v>нд</v>
      </c>
      <c r="T65" s="58" t="str">
        <f aca="false">IF(NOT(SUM(T66)=0),SUM(T66),"нд")</f>
        <v>нд</v>
      </c>
      <c r="U65" s="58" t="str">
        <f aca="false">IF(NOT(SUM(U66)=0),SUM(U66),"нд")</f>
        <v>нд</v>
      </c>
      <c r="V65" s="58" t="str">
        <f aca="false">IF(NOT(SUM(V66)=0),SUM(V66),"нд")</f>
        <v>нд</v>
      </c>
      <c r="W65" s="58" t="str">
        <f aca="false">IF(NOT(SUM(W66)=0),SUM(W66),"нд")</f>
        <v>нд</v>
      </c>
      <c r="X65" s="58" t="str">
        <f aca="false">IF(NOT(SUM(X66)=0),SUM(X66),"нд")</f>
        <v>нд</v>
      </c>
      <c r="Y65" s="58" t="str">
        <f aca="false">IF(NOT(SUM(Y66)=0),SUM(Y66),"нд")</f>
        <v>нд</v>
      </c>
      <c r="Z65" s="58" t="str">
        <f aca="false">IF(NOT(SUM(Z66)=0),SUM(Z66),"нд")</f>
        <v>нд</v>
      </c>
      <c r="AA65" s="58" t="str">
        <f aca="false">IF(NOT(SUM(AA66)=0),SUM(AA66),"нд")</f>
        <v>нд</v>
      </c>
    </row>
    <row r="66" customFormat="false" ht="15.75" hidden="true" customHeight="false" outlineLevel="1" collapsed="false">
      <c r="A66" s="43" t="s">
        <v>98</v>
      </c>
      <c r="B66" s="43" t="s">
        <v>98</v>
      </c>
      <c r="C66" s="43" t="s">
        <v>98</v>
      </c>
      <c r="D66" s="43" t="s">
        <v>98</v>
      </c>
      <c r="E66" s="43" t="s">
        <v>98</v>
      </c>
      <c r="F66" s="43" t="s">
        <v>98</v>
      </c>
      <c r="G66" s="43" t="s">
        <v>98</v>
      </c>
      <c r="H66" s="43" t="s">
        <v>98</v>
      </c>
      <c r="I66" s="43" t="s">
        <v>98</v>
      </c>
      <c r="J66" s="43" t="s">
        <v>98</v>
      </c>
      <c r="K66" s="43" t="s">
        <v>98</v>
      </c>
      <c r="L66" s="43" t="s">
        <v>98</v>
      </c>
      <c r="M66" s="43" t="s">
        <v>98</v>
      </c>
      <c r="N66" s="43" t="s">
        <v>98</v>
      </c>
      <c r="O66" s="43" t="s">
        <v>98</v>
      </c>
      <c r="P66" s="43" t="s">
        <v>98</v>
      </c>
      <c r="Q66" s="43" t="s">
        <v>98</v>
      </c>
      <c r="R66" s="43" t="s">
        <v>98</v>
      </c>
      <c r="S66" s="43" t="s">
        <v>98</v>
      </c>
      <c r="T66" s="43" t="s">
        <v>98</v>
      </c>
      <c r="U66" s="43" t="s">
        <v>98</v>
      </c>
      <c r="V66" s="43" t="s">
        <v>98</v>
      </c>
      <c r="W66" s="43" t="s">
        <v>98</v>
      </c>
      <c r="X66" s="43" t="s">
        <v>98</v>
      </c>
      <c r="Y66" s="43" t="s">
        <v>98</v>
      </c>
      <c r="Z66" s="43" t="s">
        <v>98</v>
      </c>
      <c r="AA66" s="43" t="s">
        <v>98</v>
      </c>
    </row>
    <row r="67" customFormat="false" ht="31.5" hidden="false" customHeight="false" outlineLevel="0" collapsed="false">
      <c r="A67" s="48" t="s">
        <v>130</v>
      </c>
      <c r="B67" s="49" t="s">
        <v>131</v>
      </c>
      <c r="C67" s="50" t="s">
        <v>75</v>
      </c>
      <c r="D67" s="51" t="str">
        <f aca="false">IF(NOT(SUM(D68,D82,D93,D110)=0),SUM(D68,D82,D93,D110),"нд")</f>
        <v>нд</v>
      </c>
      <c r="E67" s="51" t="str">
        <f aca="false">IF(NOT(SUM(E68,E82,E93,E110)=0),SUM(E68,E82,E93,E110),"нд")</f>
        <v>нд</v>
      </c>
      <c r="F67" s="51" t="str">
        <f aca="false">IF(NOT(SUM(F68,F82,F93,F110)=0),SUM(F68,F82,F93,F110),"нд")</f>
        <v>нд</v>
      </c>
      <c r="G67" s="51" t="str">
        <f aca="false">IF(NOT(SUM(G68,G82,G93,G110)=0),SUM(G68,G82,G93,G110),"нд")</f>
        <v>нд</v>
      </c>
      <c r="H67" s="51" t="str">
        <f aca="false">IF(NOT(SUM(H68,H82,H93,H110)=0),SUM(H68,H82,H93,H110),"нд")</f>
        <v>нд</v>
      </c>
      <c r="I67" s="51" t="str">
        <f aca="false">IF(NOT(SUM(I68,I82,I93,I110)=0),SUM(I68,I82,I93,I110),"нд")</f>
        <v>нд</v>
      </c>
      <c r="J67" s="51" t="str">
        <f aca="false">IF(NOT(SUM(J68,J82,J93,J110)=0),SUM(J68,J82,J93,J110),"нд")</f>
        <v>нд</v>
      </c>
      <c r="K67" s="51" t="str">
        <f aca="false">IF(NOT(SUM(K68,K82,K93,K110)=0),SUM(K68,K82,K93,K110),"нд")</f>
        <v>нд</v>
      </c>
      <c r="L67" s="51" t="n">
        <f aca="false">IF(NOT(SUM(L68,L82,L93,L110)=0),SUM(L68,L82,L93,L110),"нд")</f>
        <v>4.5</v>
      </c>
      <c r="M67" s="51" t="n">
        <f aca="false">IF(NOT(SUM(M68,M82,M93,M110)=0),SUM(M68,M82,M93,M110),"нд")</f>
        <v>5.392</v>
      </c>
      <c r="N67" s="51" t="str">
        <f aca="false">IF(NOT(SUM(N68,N82,N93,N110)=0),SUM(N68,N82,N93,N110),"нд")</f>
        <v>нд</v>
      </c>
      <c r="O67" s="51" t="str">
        <f aca="false">IF(NOT(SUM(O68,O82,O93,O110)=0),SUM(O68,O82,O93,O110),"нд")</f>
        <v>нд</v>
      </c>
      <c r="P67" s="51" t="str">
        <f aca="false">IF(NOT(SUM(P68,P82,P93,P110)=0),SUM(P68,P82,P93,P110),"нд")</f>
        <v>нд</v>
      </c>
      <c r="Q67" s="51" t="str">
        <f aca="false">IF(NOT(SUM(Q68,Q82,Q93,Q110)=0),SUM(Q68,Q82,Q93,Q110),"нд")</f>
        <v>нд</v>
      </c>
      <c r="R67" s="51" t="str">
        <f aca="false">IF(NOT(SUM(R68,R82,R93,R110)=0),SUM(R68,R82,R93,R110),"нд")</f>
        <v>нд</v>
      </c>
      <c r="S67" s="51" t="str">
        <f aca="false">IF(NOT(SUM(S68,S82,S93,S110)=0),SUM(S68,S82,S93,S110),"нд")</f>
        <v>нд</v>
      </c>
      <c r="T67" s="51" t="str">
        <f aca="false">IF(NOT(SUM(T68,T82,T93,T110)=0),SUM(T68,T82,T93,T110),"нд")</f>
        <v>нд</v>
      </c>
      <c r="U67" s="51" t="str">
        <f aca="false">IF(NOT(SUM(U68,U82,U93,U110)=0),SUM(U68,U82,U93,U110),"нд")</f>
        <v>нд</v>
      </c>
      <c r="V67" s="51" t="str">
        <f aca="false">IF(NOT(SUM(V68,V82,V93,V110)=0),SUM(V68,V82,V93,V110),"нд")</f>
        <v>нд</v>
      </c>
      <c r="W67" s="51" t="str">
        <f aca="false">IF(NOT(SUM(W68,W82,W93,W110)=0),SUM(W68,W82,W93,W110),"нд")</f>
        <v>нд</v>
      </c>
      <c r="X67" s="51" t="str">
        <f aca="false">IF(NOT(SUM(X68,X82,X93,X110)=0),SUM(X68,X82,X93,X110),"нд")</f>
        <v>нд</v>
      </c>
      <c r="Y67" s="51" t="str">
        <f aca="false">IF(NOT(SUM(Y68,Y82,Y93,Y110)=0),SUM(Y68,Y82,Y93,Y110),"нд")</f>
        <v>нд</v>
      </c>
      <c r="Z67" s="62" t="str">
        <f aca="false">IF(NOT(SUM(Z68,Z82,Z93,Z110)=0),SUM(Z68,Z82,Z93,Z110),"нд")</f>
        <v>нд</v>
      </c>
      <c r="AA67" s="51" t="str">
        <f aca="false">IF(NOT(SUM(AA68,AA82,AA93,AA110)=0),SUM(AA68,AA82,AA93,AA110),"нд")</f>
        <v>нд</v>
      </c>
    </row>
    <row r="68" customFormat="false" ht="47.25" hidden="false" customHeight="false" outlineLevel="0" collapsed="false">
      <c r="A68" s="52" t="s">
        <v>132</v>
      </c>
      <c r="B68" s="53" t="s">
        <v>133</v>
      </c>
      <c r="C68" s="54" t="s">
        <v>75</v>
      </c>
      <c r="D68" s="55" t="str">
        <f aca="false">IF(NOT(SUM(D69,D70)=0),SUM(D69,D70),"нд")</f>
        <v>нд</v>
      </c>
      <c r="E68" s="55" t="str">
        <f aca="false">IF(NOT(SUM(E69,E70)=0),SUM(E69,E70),"нд")</f>
        <v>нд</v>
      </c>
      <c r="F68" s="55" t="str">
        <f aca="false">IF(NOT(SUM(F69,F70)=0),SUM(F69,F70),"нд")</f>
        <v>нд</v>
      </c>
      <c r="G68" s="55" t="str">
        <f aca="false">IF(NOT(SUM(G69,G70)=0),SUM(G69,G70),"нд")</f>
        <v>нд</v>
      </c>
      <c r="H68" s="55" t="str">
        <f aca="false">IF(NOT(SUM(H69,H70)=0),SUM(H69,H70),"нд")</f>
        <v>нд</v>
      </c>
      <c r="I68" s="55" t="str">
        <f aca="false">IF(NOT(SUM(I69,I70)=0),SUM(I69,I70),"нд")</f>
        <v>нд</v>
      </c>
      <c r="J68" s="55" t="str">
        <f aca="false">IF(NOT(SUM(J69,J70)=0),SUM(J69,J70),"нд")</f>
        <v>нд</v>
      </c>
      <c r="K68" s="55" t="str">
        <f aca="false">IF(NOT(SUM(K69,K70)=0),SUM(K69,K70),"нд")</f>
        <v>нд</v>
      </c>
      <c r="L68" s="55" t="n">
        <f aca="false">IF(NOT(SUM(L69,L70)=0),SUM(L69,L70),"нд")</f>
        <v>4.5</v>
      </c>
      <c r="M68" s="55" t="str">
        <f aca="false">IF(NOT(SUM(M69,M70)=0),SUM(M69,M70),"нд")</f>
        <v>нд</v>
      </c>
      <c r="N68" s="55" t="str">
        <f aca="false">IF(NOT(SUM(N69,N70)=0),SUM(N69,N70),"нд")</f>
        <v>нд</v>
      </c>
      <c r="O68" s="55" t="str">
        <f aca="false">IF(NOT(SUM(O69,O70)=0),SUM(O69,O70),"нд")</f>
        <v>нд</v>
      </c>
      <c r="P68" s="55" t="str">
        <f aca="false">IF(NOT(SUM(P69,P70)=0),SUM(P69,P70),"нд")</f>
        <v>нд</v>
      </c>
      <c r="Q68" s="55" t="str">
        <f aca="false">IF(NOT(SUM(Q69,Q70)=0),SUM(Q69,Q70),"нд")</f>
        <v>нд</v>
      </c>
      <c r="R68" s="55" t="str">
        <f aca="false">IF(NOT(SUM(R69,R70)=0),SUM(R69,R70),"нд")</f>
        <v>нд</v>
      </c>
      <c r="S68" s="55" t="str">
        <f aca="false">IF(NOT(SUM(S69,S70)=0),SUM(S69,S70),"нд")</f>
        <v>нд</v>
      </c>
      <c r="T68" s="55" t="str">
        <f aca="false">IF(NOT(SUM(T69,T70)=0),SUM(T69,T70),"нд")</f>
        <v>нд</v>
      </c>
      <c r="U68" s="55" t="str">
        <f aca="false">IF(NOT(SUM(U69,U70)=0),SUM(U69,U70),"нд")</f>
        <v>нд</v>
      </c>
      <c r="V68" s="55" t="str">
        <f aca="false">IF(NOT(SUM(V69,V70)=0),SUM(V69,V70),"нд")</f>
        <v>нд</v>
      </c>
      <c r="W68" s="55" t="str">
        <f aca="false">IF(NOT(SUM(W69,W70)=0),SUM(W69,W70),"нд")</f>
        <v>нд</v>
      </c>
      <c r="X68" s="55" t="str">
        <f aca="false">IF(NOT(SUM(X69,X70)=0),SUM(X69,X70),"нд")</f>
        <v>нд</v>
      </c>
      <c r="Y68" s="55" t="str">
        <f aca="false">IF(NOT(SUM(Y69,Y70)=0),SUM(Y69,Y70),"нд")</f>
        <v>нд</v>
      </c>
      <c r="Z68" s="63" t="str">
        <f aca="false">IF(NOT(SUM(Z69,Z70)=0),SUM(Z69,Z70),"нд")</f>
        <v>нд</v>
      </c>
      <c r="AA68" s="55" t="str">
        <f aca="false">IF(NOT(SUM(AA69,AA70)=0),SUM(AA69,AA70),"нд")</f>
        <v>нд</v>
      </c>
    </row>
    <row r="69" customFormat="false" ht="31.5" hidden="false" customHeight="false" outlineLevel="0" collapsed="false">
      <c r="A69" s="56" t="s">
        <v>134</v>
      </c>
      <c r="B69" s="57" t="s">
        <v>135</v>
      </c>
      <c r="C69" s="58" t="s">
        <v>75</v>
      </c>
      <c r="D69" s="58" t="s">
        <v>98</v>
      </c>
      <c r="E69" s="58" t="s">
        <v>98</v>
      </c>
      <c r="F69" s="58" t="s">
        <v>98</v>
      </c>
      <c r="G69" s="58" t="s">
        <v>98</v>
      </c>
      <c r="H69" s="58" t="s">
        <v>98</v>
      </c>
      <c r="I69" s="58" t="s">
        <v>98</v>
      </c>
      <c r="J69" s="58" t="s">
        <v>98</v>
      </c>
      <c r="K69" s="58" t="s">
        <v>98</v>
      </c>
      <c r="L69" s="58" t="s">
        <v>98</v>
      </c>
      <c r="M69" s="58" t="s">
        <v>98</v>
      </c>
      <c r="N69" s="58" t="s">
        <v>98</v>
      </c>
      <c r="O69" s="58" t="s">
        <v>98</v>
      </c>
      <c r="P69" s="58" t="s">
        <v>98</v>
      </c>
      <c r="Q69" s="58" t="s">
        <v>98</v>
      </c>
      <c r="R69" s="58" t="s">
        <v>98</v>
      </c>
      <c r="S69" s="58" t="s">
        <v>98</v>
      </c>
      <c r="T69" s="58" t="s">
        <v>98</v>
      </c>
      <c r="U69" s="58" t="s">
        <v>98</v>
      </c>
      <c r="V69" s="58" t="s">
        <v>98</v>
      </c>
      <c r="W69" s="58" t="s">
        <v>98</v>
      </c>
      <c r="X69" s="58" t="s">
        <v>98</v>
      </c>
      <c r="Y69" s="58" t="s">
        <v>98</v>
      </c>
      <c r="Z69" s="58" t="s">
        <v>98</v>
      </c>
      <c r="AA69" s="58" t="s">
        <v>98</v>
      </c>
    </row>
    <row r="70" customFormat="false" ht="34.9" hidden="false" customHeight="true" outlineLevel="0" collapsed="false">
      <c r="A70" s="56" t="s">
        <v>136</v>
      </c>
      <c r="B70" s="57" t="s">
        <v>137</v>
      </c>
      <c r="C70" s="58" t="s">
        <v>75</v>
      </c>
      <c r="D70" s="64" t="str">
        <f aca="false">IF(NOT(SUM(D71,)=0),SUM(D71,),"нд")</f>
        <v>нд</v>
      </c>
      <c r="E70" s="64" t="str">
        <f aca="false">IF(NOT(SUM(E71,)=0),SUM(E71,),"нд")</f>
        <v>нд</v>
      </c>
      <c r="F70" s="64" t="str">
        <f aca="false">IF(NOT(SUM(F71,)=0),SUM(F71,),"нд")</f>
        <v>нд</v>
      </c>
      <c r="G70" s="64" t="str">
        <f aca="false">IF(NOT(SUM(G71,)=0),SUM(G71,),"нд")</f>
        <v>нд</v>
      </c>
      <c r="H70" s="64" t="str">
        <f aca="false">IF(NOT(SUM(H71,)=0),SUM(H71,),"нд")</f>
        <v>нд</v>
      </c>
      <c r="I70" s="64" t="str">
        <f aca="false">IF(NOT(SUM(I71,)=0),SUM(I71,),"нд")</f>
        <v>нд</v>
      </c>
      <c r="J70" s="64" t="str">
        <f aca="false">IF(NOT(SUM(J71,)=0),SUM(J71,),"нд")</f>
        <v>нд</v>
      </c>
      <c r="K70" s="64" t="str">
        <f aca="false">IF(NOT(SUM(K71,)=0),SUM(K71,),"нд")</f>
        <v>нд</v>
      </c>
      <c r="L70" s="64" t="n">
        <f aca="false">IF(NOT(SUM(L71,)=0),SUM(L71,),"нд")</f>
        <v>4.5</v>
      </c>
      <c r="M70" s="64" t="str">
        <f aca="false">IF(NOT(SUM(M71,)=0),SUM(M71,),"нд")</f>
        <v>нд</v>
      </c>
      <c r="N70" s="64" t="str">
        <f aca="false">IF(NOT(SUM(N71,)=0),SUM(N71,),"нд")</f>
        <v>нд</v>
      </c>
      <c r="O70" s="64" t="str">
        <f aca="false">IF(NOT(SUM(O71,)=0),SUM(O71,),"нд")</f>
        <v>нд</v>
      </c>
      <c r="P70" s="64" t="str">
        <f aca="false">IF(NOT(SUM(P71,)=0),SUM(P71,),"нд")</f>
        <v>нд</v>
      </c>
      <c r="Q70" s="64" t="str">
        <f aca="false">IF(NOT(SUM(Q71,)=0),SUM(Q71,),"нд")</f>
        <v>нд</v>
      </c>
      <c r="R70" s="64" t="str">
        <f aca="false">IF(NOT(SUM(R71,)=0),SUM(R71,),"нд")</f>
        <v>нд</v>
      </c>
      <c r="S70" s="64" t="str">
        <f aca="false">IF(NOT(SUM(S71,)=0),SUM(S71,),"нд")</f>
        <v>нд</v>
      </c>
      <c r="T70" s="64" t="str">
        <f aca="false">IF(NOT(SUM(T71,)=0),SUM(T71,),"нд")</f>
        <v>нд</v>
      </c>
      <c r="U70" s="64" t="str">
        <f aca="false">IF(NOT(SUM(U71,)=0),SUM(U71,),"нд")</f>
        <v>нд</v>
      </c>
      <c r="V70" s="64" t="str">
        <f aca="false">IF(NOT(SUM(V71,)=0),SUM(V71,),"нд")</f>
        <v>нд</v>
      </c>
      <c r="W70" s="64" t="str">
        <f aca="false">IF(NOT(SUM(W71,)=0),SUM(W71,),"нд")</f>
        <v>нд</v>
      </c>
      <c r="X70" s="64" t="str">
        <f aca="false">IF(NOT(SUM(X71,)=0),SUM(X71,),"нд")</f>
        <v>нд</v>
      </c>
      <c r="Y70" s="64" t="str">
        <f aca="false">IF(NOT(SUM(Y71,)=0),SUM(Y71,),"нд")</f>
        <v>нд</v>
      </c>
      <c r="Z70" s="65" t="str">
        <f aca="false">IF(NOT(SUM(Z71,)=0),SUM(Z71,),"нд")</f>
        <v>нд</v>
      </c>
      <c r="AA70" s="64" t="str">
        <f aca="false">IF(NOT(SUM(AA71,)=0),SUM(AA71,),"нд")</f>
        <v>нд</v>
      </c>
    </row>
    <row r="71" customFormat="false" ht="15.75" hidden="false" customHeight="false" outlineLevel="0" collapsed="false">
      <c r="A71" s="37" t="s">
        <v>138</v>
      </c>
      <c r="B71" s="38" t="s">
        <v>76</v>
      </c>
      <c r="C71" s="39" t="s">
        <v>75</v>
      </c>
      <c r="D71" s="39" t="str">
        <f aca="false">IF(NOT(SUM(D72:D81)=0),SUM(D72:D81),"нд")</f>
        <v>нд</v>
      </c>
      <c r="E71" s="39" t="str">
        <f aca="false">IF(NOT(SUM(E72:E81)=0),SUM(E72:E81),"нд")</f>
        <v>нд</v>
      </c>
      <c r="F71" s="39" t="str">
        <f aca="false">IF(NOT(SUM(F72:F81)=0),SUM(F72:F81),"нд")</f>
        <v>нд</v>
      </c>
      <c r="G71" s="39" t="str">
        <f aca="false">IF(NOT(SUM(G72:G81)=0),SUM(G72:G81),"нд")</f>
        <v>нд</v>
      </c>
      <c r="H71" s="39" t="str">
        <f aca="false">IF(NOT(SUM(H72:H81)=0),SUM(H72:H81),"нд")</f>
        <v>нд</v>
      </c>
      <c r="I71" s="39" t="str">
        <f aca="false">IF(NOT(SUM(I72:I81)=0),SUM(I72:I81),"нд")</f>
        <v>нд</v>
      </c>
      <c r="J71" s="39" t="str">
        <f aca="false">IF(NOT(SUM(J72:J81)=0),SUM(J72:J81),"нд")</f>
        <v>нд</v>
      </c>
      <c r="K71" s="39" t="str">
        <f aca="false">IF(NOT(SUM(K72:K81)=0),SUM(K72:K81),"нд")</f>
        <v>нд</v>
      </c>
      <c r="L71" s="40" t="n">
        <f aca="false">IF(NOT(SUM(L72:L81)=0),SUM(L72:L81),"нд")</f>
        <v>4.5</v>
      </c>
      <c r="M71" s="39" t="str">
        <f aca="false">IF(NOT(SUM(M72:M81)=0),SUM(M72:M81),"нд")</f>
        <v>нд</v>
      </c>
      <c r="N71" s="39" t="str">
        <f aca="false">IF(NOT(SUM(N72:N81)=0),SUM(N72:N81),"нд")</f>
        <v>нд</v>
      </c>
      <c r="O71" s="39" t="str">
        <f aca="false">IF(NOT(SUM(O72:O81)=0),SUM(O72:O81),"нд")</f>
        <v>нд</v>
      </c>
      <c r="P71" s="39" t="str">
        <f aca="false">IF(NOT(SUM(P72:P81)=0),SUM(P72:P81),"нд")</f>
        <v>нд</v>
      </c>
      <c r="Q71" s="39" t="str">
        <f aca="false">IF(NOT(SUM(Q72:Q81)=0),SUM(Q72:Q81),"нд")</f>
        <v>нд</v>
      </c>
      <c r="R71" s="39" t="str">
        <f aca="false">IF(NOT(SUM(R72:R81)=0),SUM(R72:R81),"нд")</f>
        <v>нд</v>
      </c>
      <c r="S71" s="39" t="str">
        <f aca="false">IF(NOT(SUM(S72:S81)=0),SUM(S72:S81),"нд")</f>
        <v>нд</v>
      </c>
      <c r="T71" s="39" t="str">
        <f aca="false">IF(NOT(SUM(T72:T81)=0),SUM(T72:T81),"нд")</f>
        <v>нд</v>
      </c>
      <c r="U71" s="39" t="str">
        <f aca="false">IF(NOT(SUM(U72:U81)=0),SUM(U72:U81),"нд")</f>
        <v>нд</v>
      </c>
      <c r="V71" s="39" t="str">
        <f aca="false">IF(NOT(SUM(V72:V81)=0),SUM(V72:V81),"нд")</f>
        <v>нд</v>
      </c>
      <c r="W71" s="39" t="str">
        <f aca="false">IF(NOT(SUM(W72:W81)=0),SUM(W72:W81),"нд")</f>
        <v>нд</v>
      </c>
      <c r="X71" s="39" t="str">
        <f aca="false">IF(NOT(SUM(X72:X81)=0),SUM(X72:X81),"нд")</f>
        <v>нд</v>
      </c>
      <c r="Y71" s="39" t="str">
        <f aca="false">IF(NOT(SUM(Y72:Y81)=0),SUM(Y72:Y81),"нд")</f>
        <v>нд</v>
      </c>
      <c r="Z71" s="39" t="str">
        <f aca="false">IF(NOT(SUM(Z72:Z81)=0),SUM(Z72:Z81),"нд")</f>
        <v>нд</v>
      </c>
      <c r="AA71" s="39" t="str">
        <f aca="false">IF(NOT(SUM(AA72:AA81)=0),SUM(AA72:AA81),"нд")</f>
        <v>нд</v>
      </c>
    </row>
    <row r="72" customFormat="false" ht="31.5" hidden="false" customHeight="false" outlineLevel="0" collapsed="false">
      <c r="A72" s="66" t="s">
        <v>138</v>
      </c>
      <c r="B72" s="67" t="s">
        <v>139</v>
      </c>
      <c r="C72" s="68" t="s">
        <v>140</v>
      </c>
      <c r="D72" s="69" t="s">
        <v>98</v>
      </c>
      <c r="E72" s="69" t="s">
        <v>98</v>
      </c>
      <c r="F72" s="69" t="s">
        <v>98</v>
      </c>
      <c r="G72" s="69" t="s">
        <v>98</v>
      </c>
      <c r="H72" s="69" t="s">
        <v>98</v>
      </c>
      <c r="I72" s="69" t="s">
        <v>98</v>
      </c>
      <c r="J72" s="69" t="s">
        <v>98</v>
      </c>
      <c r="K72" s="69" t="s">
        <v>98</v>
      </c>
      <c r="L72" s="69" t="s">
        <v>98</v>
      </c>
      <c r="M72" s="69" t="s">
        <v>98</v>
      </c>
      <c r="N72" s="69" t="s">
        <v>98</v>
      </c>
      <c r="O72" s="69" t="s">
        <v>98</v>
      </c>
      <c r="P72" s="69" t="s">
        <v>98</v>
      </c>
      <c r="Q72" s="69" t="s">
        <v>98</v>
      </c>
      <c r="R72" s="69" t="s">
        <v>98</v>
      </c>
      <c r="S72" s="69" t="s">
        <v>98</v>
      </c>
      <c r="T72" s="69" t="s">
        <v>98</v>
      </c>
      <c r="U72" s="69" t="s">
        <v>98</v>
      </c>
      <c r="V72" s="69" t="s">
        <v>98</v>
      </c>
      <c r="W72" s="69" t="s">
        <v>98</v>
      </c>
      <c r="X72" s="69" t="s">
        <v>98</v>
      </c>
      <c r="Y72" s="69" t="s">
        <v>98</v>
      </c>
      <c r="Z72" s="69" t="s">
        <v>98</v>
      </c>
      <c r="AA72" s="69" t="s">
        <v>98</v>
      </c>
    </row>
    <row r="73" customFormat="false" ht="31.5" hidden="false" customHeight="false" outlineLevel="0" collapsed="false">
      <c r="A73" s="66" t="s">
        <v>138</v>
      </c>
      <c r="B73" s="67" t="s">
        <v>141</v>
      </c>
      <c r="C73" s="68" t="s">
        <v>142</v>
      </c>
      <c r="D73" s="70" t="s">
        <v>98</v>
      </c>
      <c r="E73" s="70" t="s">
        <v>98</v>
      </c>
      <c r="F73" s="70" t="s">
        <v>98</v>
      </c>
      <c r="G73" s="70" t="s">
        <v>98</v>
      </c>
      <c r="H73" s="70" t="s">
        <v>98</v>
      </c>
      <c r="I73" s="70" t="s">
        <v>98</v>
      </c>
      <c r="J73" s="70" t="s">
        <v>98</v>
      </c>
      <c r="K73" s="70" t="s">
        <v>98</v>
      </c>
      <c r="L73" s="70" t="s">
        <v>98</v>
      </c>
      <c r="M73" s="70" t="s">
        <v>98</v>
      </c>
      <c r="N73" s="70" t="s">
        <v>98</v>
      </c>
      <c r="O73" s="70" t="s">
        <v>98</v>
      </c>
      <c r="P73" s="70" t="s">
        <v>98</v>
      </c>
      <c r="Q73" s="70" t="s">
        <v>98</v>
      </c>
      <c r="R73" s="70" t="s">
        <v>98</v>
      </c>
      <c r="S73" s="70" t="s">
        <v>98</v>
      </c>
      <c r="T73" s="70" t="s">
        <v>98</v>
      </c>
      <c r="U73" s="70" t="s">
        <v>98</v>
      </c>
      <c r="V73" s="70" t="s">
        <v>98</v>
      </c>
      <c r="W73" s="70" t="s">
        <v>98</v>
      </c>
      <c r="X73" s="70" t="s">
        <v>98</v>
      </c>
      <c r="Y73" s="70" t="s">
        <v>98</v>
      </c>
      <c r="Z73" s="70" t="s">
        <v>98</v>
      </c>
      <c r="AA73" s="70" t="s">
        <v>98</v>
      </c>
    </row>
    <row r="74" customFormat="false" ht="31.5" hidden="false" customHeight="false" outlineLevel="0" collapsed="false">
      <c r="A74" s="66" t="s">
        <v>138</v>
      </c>
      <c r="B74" s="67" t="s">
        <v>143</v>
      </c>
      <c r="C74" s="68" t="s">
        <v>144</v>
      </c>
      <c r="D74" s="69" t="s">
        <v>98</v>
      </c>
      <c r="E74" s="69" t="s">
        <v>98</v>
      </c>
      <c r="F74" s="69" t="s">
        <v>98</v>
      </c>
      <c r="G74" s="69" t="s">
        <v>98</v>
      </c>
      <c r="H74" s="69" t="s">
        <v>98</v>
      </c>
      <c r="I74" s="69" t="s">
        <v>98</v>
      </c>
      <c r="J74" s="69" t="s">
        <v>98</v>
      </c>
      <c r="K74" s="69" t="s">
        <v>98</v>
      </c>
      <c r="L74" s="71" t="n">
        <v>0.4</v>
      </c>
      <c r="M74" s="69" t="s">
        <v>98</v>
      </c>
      <c r="N74" s="69" t="s">
        <v>98</v>
      </c>
      <c r="O74" s="69" t="s">
        <v>98</v>
      </c>
      <c r="P74" s="69" t="s">
        <v>98</v>
      </c>
      <c r="Q74" s="69" t="s">
        <v>98</v>
      </c>
      <c r="R74" s="69" t="s">
        <v>98</v>
      </c>
      <c r="S74" s="69" t="s">
        <v>98</v>
      </c>
      <c r="T74" s="69" t="s">
        <v>98</v>
      </c>
      <c r="U74" s="69" t="s">
        <v>98</v>
      </c>
      <c r="V74" s="69" t="s">
        <v>98</v>
      </c>
      <c r="W74" s="69" t="s">
        <v>98</v>
      </c>
      <c r="X74" s="69" t="s">
        <v>98</v>
      </c>
      <c r="Y74" s="69" t="s">
        <v>98</v>
      </c>
      <c r="Z74" s="69" t="s">
        <v>98</v>
      </c>
      <c r="AA74" s="69" t="s">
        <v>98</v>
      </c>
    </row>
    <row r="75" customFormat="false" ht="31.5" hidden="false" customHeight="false" outlineLevel="0" collapsed="false">
      <c r="A75" s="66" t="s">
        <v>138</v>
      </c>
      <c r="B75" s="67" t="s">
        <v>145</v>
      </c>
      <c r="C75" s="68" t="s">
        <v>146</v>
      </c>
      <c r="D75" s="69" t="s">
        <v>98</v>
      </c>
      <c r="E75" s="69" t="s">
        <v>98</v>
      </c>
      <c r="F75" s="69" t="s">
        <v>98</v>
      </c>
      <c r="G75" s="69" t="s">
        <v>98</v>
      </c>
      <c r="H75" s="69" t="s">
        <v>98</v>
      </c>
      <c r="I75" s="69" t="s">
        <v>98</v>
      </c>
      <c r="J75" s="69" t="s">
        <v>98</v>
      </c>
      <c r="K75" s="69" t="s">
        <v>98</v>
      </c>
      <c r="L75" s="71" t="n">
        <v>0.8</v>
      </c>
      <c r="M75" s="69" t="s">
        <v>98</v>
      </c>
      <c r="N75" s="69" t="s">
        <v>98</v>
      </c>
      <c r="O75" s="69" t="s">
        <v>98</v>
      </c>
      <c r="P75" s="69" t="s">
        <v>98</v>
      </c>
      <c r="Q75" s="69" t="s">
        <v>98</v>
      </c>
      <c r="R75" s="69" t="s">
        <v>98</v>
      </c>
      <c r="S75" s="69" t="s">
        <v>98</v>
      </c>
      <c r="T75" s="69" t="s">
        <v>98</v>
      </c>
      <c r="U75" s="69" t="s">
        <v>98</v>
      </c>
      <c r="V75" s="69" t="s">
        <v>98</v>
      </c>
      <c r="W75" s="69" t="s">
        <v>98</v>
      </c>
      <c r="X75" s="69" t="s">
        <v>98</v>
      </c>
      <c r="Y75" s="69" t="s">
        <v>98</v>
      </c>
      <c r="Z75" s="69" t="s">
        <v>98</v>
      </c>
      <c r="AA75" s="69" t="s">
        <v>98</v>
      </c>
    </row>
    <row r="76" customFormat="false" ht="31.5" hidden="false" customHeight="false" outlineLevel="0" collapsed="false">
      <c r="A76" s="66" t="s">
        <v>138</v>
      </c>
      <c r="B76" s="67" t="s">
        <v>147</v>
      </c>
      <c r="C76" s="68" t="s">
        <v>148</v>
      </c>
      <c r="D76" s="72" t="s">
        <v>98</v>
      </c>
      <c r="E76" s="72" t="s">
        <v>98</v>
      </c>
      <c r="F76" s="72" t="s">
        <v>98</v>
      </c>
      <c r="G76" s="72" t="s">
        <v>98</v>
      </c>
      <c r="H76" s="72" t="s">
        <v>98</v>
      </c>
      <c r="I76" s="72" t="s">
        <v>98</v>
      </c>
      <c r="J76" s="72" t="s">
        <v>98</v>
      </c>
      <c r="K76" s="72" t="s">
        <v>98</v>
      </c>
      <c r="L76" s="73" t="n">
        <v>0.4</v>
      </c>
      <c r="M76" s="72" t="s">
        <v>98</v>
      </c>
      <c r="N76" s="72" t="s">
        <v>98</v>
      </c>
      <c r="O76" s="72" t="s">
        <v>98</v>
      </c>
      <c r="P76" s="72" t="s">
        <v>98</v>
      </c>
      <c r="Q76" s="72" t="s">
        <v>98</v>
      </c>
      <c r="R76" s="72" t="s">
        <v>98</v>
      </c>
      <c r="S76" s="72" t="s">
        <v>98</v>
      </c>
      <c r="T76" s="72" t="s">
        <v>98</v>
      </c>
      <c r="U76" s="72" t="s">
        <v>98</v>
      </c>
      <c r="V76" s="72" t="s">
        <v>98</v>
      </c>
      <c r="W76" s="72" t="s">
        <v>98</v>
      </c>
      <c r="X76" s="72" t="s">
        <v>98</v>
      </c>
      <c r="Y76" s="72" t="s">
        <v>98</v>
      </c>
      <c r="Z76" s="72" t="s">
        <v>98</v>
      </c>
      <c r="AA76" s="72" t="s">
        <v>98</v>
      </c>
    </row>
    <row r="77" customFormat="false" ht="31.5" hidden="false" customHeight="false" outlineLevel="0" collapsed="false">
      <c r="A77" s="66" t="s">
        <v>138</v>
      </c>
      <c r="B77" s="67" t="s">
        <v>149</v>
      </c>
      <c r="C77" s="68" t="s">
        <v>150</v>
      </c>
      <c r="D77" s="72" t="s">
        <v>98</v>
      </c>
      <c r="E77" s="72" t="s">
        <v>98</v>
      </c>
      <c r="F77" s="72" t="s">
        <v>98</v>
      </c>
      <c r="G77" s="72" t="s">
        <v>98</v>
      </c>
      <c r="H77" s="72" t="s">
        <v>98</v>
      </c>
      <c r="I77" s="72" t="s">
        <v>98</v>
      </c>
      <c r="J77" s="72" t="s">
        <v>98</v>
      </c>
      <c r="K77" s="72" t="s">
        <v>98</v>
      </c>
      <c r="L77" s="73" t="n">
        <v>0.8</v>
      </c>
      <c r="M77" s="72" t="s">
        <v>98</v>
      </c>
      <c r="N77" s="72" t="s">
        <v>98</v>
      </c>
      <c r="O77" s="72" t="s">
        <v>98</v>
      </c>
      <c r="P77" s="72" t="s">
        <v>98</v>
      </c>
      <c r="Q77" s="72" t="s">
        <v>98</v>
      </c>
      <c r="R77" s="72" t="s">
        <v>98</v>
      </c>
      <c r="S77" s="72" t="s">
        <v>98</v>
      </c>
      <c r="T77" s="72" t="s">
        <v>98</v>
      </c>
      <c r="U77" s="72" t="s">
        <v>98</v>
      </c>
      <c r="V77" s="72" t="s">
        <v>98</v>
      </c>
      <c r="W77" s="72" t="s">
        <v>98</v>
      </c>
      <c r="X77" s="72" t="s">
        <v>98</v>
      </c>
      <c r="Y77" s="72" t="s">
        <v>98</v>
      </c>
      <c r="Z77" s="72" t="s">
        <v>98</v>
      </c>
      <c r="AA77" s="72" t="s">
        <v>98</v>
      </c>
    </row>
    <row r="78" customFormat="false" ht="31.5" hidden="false" customHeight="false" outlineLevel="0" collapsed="false">
      <c r="A78" s="66" t="s">
        <v>138</v>
      </c>
      <c r="B78" s="67" t="s">
        <v>151</v>
      </c>
      <c r="C78" s="68" t="s">
        <v>152</v>
      </c>
      <c r="D78" s="70" t="s">
        <v>98</v>
      </c>
      <c r="E78" s="70" t="s">
        <v>98</v>
      </c>
      <c r="F78" s="70" t="s">
        <v>98</v>
      </c>
      <c r="G78" s="70" t="s">
        <v>98</v>
      </c>
      <c r="H78" s="70" t="s">
        <v>98</v>
      </c>
      <c r="I78" s="70" t="s">
        <v>98</v>
      </c>
      <c r="J78" s="70" t="s">
        <v>98</v>
      </c>
      <c r="K78" s="70" t="s">
        <v>98</v>
      </c>
      <c r="L78" s="71" t="n">
        <v>0.4</v>
      </c>
      <c r="M78" s="70" t="s">
        <v>98</v>
      </c>
      <c r="N78" s="70" t="s">
        <v>98</v>
      </c>
      <c r="O78" s="70" t="s">
        <v>98</v>
      </c>
      <c r="P78" s="70" t="s">
        <v>98</v>
      </c>
      <c r="Q78" s="70" t="s">
        <v>98</v>
      </c>
      <c r="R78" s="70" t="s">
        <v>98</v>
      </c>
      <c r="S78" s="70" t="s">
        <v>98</v>
      </c>
      <c r="T78" s="70" t="s">
        <v>98</v>
      </c>
      <c r="U78" s="70" t="s">
        <v>98</v>
      </c>
      <c r="V78" s="70" t="s">
        <v>98</v>
      </c>
      <c r="W78" s="70" t="s">
        <v>98</v>
      </c>
      <c r="X78" s="70" t="s">
        <v>98</v>
      </c>
      <c r="Y78" s="70" t="s">
        <v>98</v>
      </c>
      <c r="Z78" s="70" t="s">
        <v>98</v>
      </c>
      <c r="AA78" s="70" t="s">
        <v>98</v>
      </c>
    </row>
    <row r="79" customFormat="false" ht="31.5" hidden="false" customHeight="false" outlineLevel="0" collapsed="false">
      <c r="A79" s="66" t="s">
        <v>138</v>
      </c>
      <c r="B79" s="67" t="s">
        <v>153</v>
      </c>
      <c r="C79" s="68" t="s">
        <v>154</v>
      </c>
      <c r="D79" s="70" t="s">
        <v>98</v>
      </c>
      <c r="E79" s="70" t="s">
        <v>98</v>
      </c>
      <c r="F79" s="70" t="s">
        <v>98</v>
      </c>
      <c r="G79" s="70" t="s">
        <v>98</v>
      </c>
      <c r="H79" s="70" t="s">
        <v>98</v>
      </c>
      <c r="I79" s="70" t="s">
        <v>98</v>
      </c>
      <c r="J79" s="70" t="s">
        <v>98</v>
      </c>
      <c r="K79" s="70" t="s">
        <v>98</v>
      </c>
      <c r="L79" s="71" t="n">
        <v>0.8</v>
      </c>
      <c r="M79" s="70" t="s">
        <v>98</v>
      </c>
      <c r="N79" s="70" t="s">
        <v>98</v>
      </c>
      <c r="O79" s="70" t="s">
        <v>98</v>
      </c>
      <c r="P79" s="70" t="s">
        <v>98</v>
      </c>
      <c r="Q79" s="70" t="s">
        <v>98</v>
      </c>
      <c r="R79" s="70" t="s">
        <v>98</v>
      </c>
      <c r="S79" s="70" t="s">
        <v>98</v>
      </c>
      <c r="T79" s="70" t="s">
        <v>98</v>
      </c>
      <c r="U79" s="70" t="s">
        <v>98</v>
      </c>
      <c r="V79" s="70" t="s">
        <v>98</v>
      </c>
      <c r="W79" s="70" t="s">
        <v>98</v>
      </c>
      <c r="X79" s="70" t="s">
        <v>98</v>
      </c>
      <c r="Y79" s="70" t="s">
        <v>98</v>
      </c>
      <c r="Z79" s="70" t="s">
        <v>98</v>
      </c>
      <c r="AA79" s="70" t="s">
        <v>98</v>
      </c>
    </row>
    <row r="80" customFormat="false" ht="31.5" hidden="false" customHeight="false" outlineLevel="0" collapsed="false">
      <c r="A80" s="66" t="s">
        <v>138</v>
      </c>
      <c r="B80" s="67" t="s">
        <v>155</v>
      </c>
      <c r="C80" s="68" t="s">
        <v>156</v>
      </c>
      <c r="D80" s="70" t="s">
        <v>98</v>
      </c>
      <c r="E80" s="70" t="s">
        <v>98</v>
      </c>
      <c r="F80" s="70" t="s">
        <v>98</v>
      </c>
      <c r="G80" s="70" t="s">
        <v>98</v>
      </c>
      <c r="H80" s="70" t="s">
        <v>98</v>
      </c>
      <c r="I80" s="70" t="s">
        <v>98</v>
      </c>
      <c r="J80" s="70" t="s">
        <v>98</v>
      </c>
      <c r="K80" s="70" t="s">
        <v>98</v>
      </c>
      <c r="L80" s="71" t="n">
        <v>0.4</v>
      </c>
      <c r="M80" s="70" t="s">
        <v>98</v>
      </c>
      <c r="N80" s="70" t="s">
        <v>98</v>
      </c>
      <c r="O80" s="70" t="s">
        <v>98</v>
      </c>
      <c r="P80" s="70" t="s">
        <v>98</v>
      </c>
      <c r="Q80" s="70" t="s">
        <v>98</v>
      </c>
      <c r="R80" s="70" t="s">
        <v>98</v>
      </c>
      <c r="S80" s="70" t="s">
        <v>98</v>
      </c>
      <c r="T80" s="70" t="s">
        <v>98</v>
      </c>
      <c r="U80" s="70" t="s">
        <v>98</v>
      </c>
      <c r="V80" s="70" t="s">
        <v>98</v>
      </c>
      <c r="W80" s="70" t="s">
        <v>98</v>
      </c>
      <c r="X80" s="70" t="s">
        <v>98</v>
      </c>
      <c r="Y80" s="70" t="s">
        <v>98</v>
      </c>
      <c r="Z80" s="70" t="s">
        <v>98</v>
      </c>
      <c r="AA80" s="70" t="s">
        <v>98</v>
      </c>
    </row>
    <row r="81" customFormat="false" ht="31.5" hidden="false" customHeight="false" outlineLevel="0" collapsed="false">
      <c r="A81" s="66" t="s">
        <v>138</v>
      </c>
      <c r="B81" s="67" t="s">
        <v>157</v>
      </c>
      <c r="C81" s="68" t="s">
        <v>158</v>
      </c>
      <c r="D81" s="70" t="s">
        <v>98</v>
      </c>
      <c r="E81" s="70" t="s">
        <v>98</v>
      </c>
      <c r="F81" s="70" t="s">
        <v>98</v>
      </c>
      <c r="G81" s="70" t="s">
        <v>98</v>
      </c>
      <c r="H81" s="70" t="s">
        <v>98</v>
      </c>
      <c r="I81" s="70" t="s">
        <v>98</v>
      </c>
      <c r="J81" s="70" t="s">
        <v>98</v>
      </c>
      <c r="K81" s="70" t="s">
        <v>98</v>
      </c>
      <c r="L81" s="71" t="n">
        <v>0.5</v>
      </c>
      <c r="M81" s="70" t="s">
        <v>98</v>
      </c>
      <c r="N81" s="70" t="s">
        <v>98</v>
      </c>
      <c r="O81" s="70" t="s">
        <v>98</v>
      </c>
      <c r="P81" s="70" t="s">
        <v>98</v>
      </c>
      <c r="Q81" s="70" t="s">
        <v>98</v>
      </c>
      <c r="R81" s="70" t="s">
        <v>98</v>
      </c>
      <c r="S81" s="70" t="s">
        <v>98</v>
      </c>
      <c r="T81" s="70" t="s">
        <v>98</v>
      </c>
      <c r="U81" s="70" t="s">
        <v>98</v>
      </c>
      <c r="V81" s="70" t="s">
        <v>98</v>
      </c>
      <c r="W81" s="70" t="s">
        <v>98</v>
      </c>
      <c r="X81" s="70" t="s">
        <v>98</v>
      </c>
      <c r="Y81" s="70" t="s">
        <v>98</v>
      </c>
      <c r="Z81" s="70" t="s">
        <v>98</v>
      </c>
      <c r="AA81" s="70" t="s">
        <v>98</v>
      </c>
    </row>
    <row r="82" customFormat="false" ht="31.5" hidden="false" customHeight="false" outlineLevel="0" collapsed="false">
      <c r="A82" s="52" t="s">
        <v>159</v>
      </c>
      <c r="B82" s="53" t="s">
        <v>160</v>
      </c>
      <c r="C82" s="54" t="s">
        <v>75</v>
      </c>
      <c r="D82" s="55" t="str">
        <f aca="false">IF(NOT(SUM(D83,D92)=0),SUM(D83,D92),"нд")</f>
        <v>нд</v>
      </c>
      <c r="E82" s="55" t="str">
        <f aca="false">IF(NOT(SUM(E83,E92)=0),SUM(E83,E92),"нд")</f>
        <v>нд</v>
      </c>
      <c r="F82" s="55" t="str">
        <f aca="false">IF(NOT(SUM(F83,F92)=0),SUM(F83,F92),"нд")</f>
        <v>нд</v>
      </c>
      <c r="G82" s="55" t="str">
        <f aca="false">IF(NOT(SUM(G83,G92)=0),SUM(G83,G92),"нд")</f>
        <v>нд</v>
      </c>
      <c r="H82" s="55" t="str">
        <f aca="false">IF(NOT(SUM(H83,H92)=0),SUM(H83,H92),"нд")</f>
        <v>нд</v>
      </c>
      <c r="I82" s="55" t="str">
        <f aca="false">IF(NOT(SUM(I83,I92)=0),SUM(I83,I92),"нд")</f>
        <v>нд</v>
      </c>
      <c r="J82" s="55" t="str">
        <f aca="false">IF(NOT(SUM(J83,J92)=0),SUM(J83,J92),"нд")</f>
        <v>нд</v>
      </c>
      <c r="K82" s="55" t="str">
        <f aca="false">IF(NOT(SUM(K83,K92)=0),SUM(K83,K92),"нд")</f>
        <v>нд</v>
      </c>
      <c r="L82" s="55" t="str">
        <f aca="false">IF(NOT(SUM(L83,L92)=0),SUM(L83,L92),"нд")</f>
        <v>нд</v>
      </c>
      <c r="M82" s="55" t="n">
        <f aca="false">IF(NOT(SUM(M83,M92)=0),SUM(M83,M92),"нд")</f>
        <v>5.392</v>
      </c>
      <c r="N82" s="55" t="str">
        <f aca="false">IF(NOT(SUM(N83,N92)=0),SUM(N83,N92),"нд")</f>
        <v>нд</v>
      </c>
      <c r="O82" s="55" t="str">
        <f aca="false">IF(NOT(SUM(O83,O92)=0),SUM(O83,O92),"нд")</f>
        <v>нд</v>
      </c>
      <c r="P82" s="55" t="str">
        <f aca="false">IF(NOT(SUM(P83,P92)=0),SUM(P83,P92),"нд")</f>
        <v>нд</v>
      </c>
      <c r="Q82" s="55" t="str">
        <f aca="false">IF(NOT(SUM(Q83,Q92)=0),SUM(Q83,Q92),"нд")</f>
        <v>нд</v>
      </c>
      <c r="R82" s="55" t="str">
        <f aca="false">IF(NOT(SUM(R83,R92)=0),SUM(R83,R92),"нд")</f>
        <v>нд</v>
      </c>
      <c r="S82" s="55" t="str">
        <f aca="false">IF(NOT(SUM(S83,S92)=0),SUM(S83,S92),"нд")</f>
        <v>нд</v>
      </c>
      <c r="T82" s="55" t="str">
        <f aca="false">IF(NOT(SUM(T83,T92)=0),SUM(T83,T92),"нд")</f>
        <v>нд</v>
      </c>
      <c r="U82" s="55" t="str">
        <f aca="false">IF(NOT(SUM(U83,U92)=0),SUM(U83,U92),"нд")</f>
        <v>нд</v>
      </c>
      <c r="V82" s="55" t="str">
        <f aca="false">IF(NOT(SUM(V83,V92)=0),SUM(V83,V92),"нд")</f>
        <v>нд</v>
      </c>
      <c r="W82" s="55" t="str">
        <f aca="false">IF(NOT(SUM(W83,W92)=0),SUM(W83,W92),"нд")</f>
        <v>нд</v>
      </c>
      <c r="X82" s="55" t="str">
        <f aca="false">IF(NOT(SUM(X83,X92)=0),SUM(X83,X92),"нд")</f>
        <v>нд</v>
      </c>
      <c r="Y82" s="55" t="str">
        <f aca="false">IF(NOT(SUM(Y83,Y92)=0),SUM(Y83,Y92),"нд")</f>
        <v>нд</v>
      </c>
      <c r="Z82" s="55" t="str">
        <f aca="false">IF(NOT(SUM(Z83,Z92)=0),SUM(Z83,Z92),"нд")</f>
        <v>нд</v>
      </c>
      <c r="AA82" s="55" t="str">
        <f aca="false">IF(NOT(SUM(AA83,AA92)=0),SUM(AA83,AA92),"нд")</f>
        <v>нд</v>
      </c>
    </row>
    <row r="83" customFormat="false" ht="15.75" hidden="false" customHeight="false" outlineLevel="0" collapsed="false">
      <c r="A83" s="56" t="s">
        <v>161</v>
      </c>
      <c r="B83" s="57" t="s">
        <v>162</v>
      </c>
      <c r="C83" s="58" t="s">
        <v>75</v>
      </c>
      <c r="D83" s="64" t="str">
        <f aca="false">IF(NOT(SUM(D84,D86)=0),SUM(D84,D86),"нд")</f>
        <v>нд</v>
      </c>
      <c r="E83" s="64" t="str">
        <f aca="false">IF(NOT(SUM(E84,E86)=0),SUM(E84,E86),"нд")</f>
        <v>нд</v>
      </c>
      <c r="F83" s="64" t="str">
        <f aca="false">IF(NOT(SUM(F84,F86)=0),SUM(F84,F86),"нд")</f>
        <v>нд</v>
      </c>
      <c r="G83" s="64" t="str">
        <f aca="false">IF(NOT(SUM(G84,G86)=0),SUM(G84,G86),"нд")</f>
        <v>нд</v>
      </c>
      <c r="H83" s="64" t="str">
        <f aca="false">IF(NOT(SUM(H84,H86)=0),SUM(H84,H86),"нд")</f>
        <v>нд</v>
      </c>
      <c r="I83" s="64" t="str">
        <f aca="false">IF(NOT(SUM(I84,I86)=0),SUM(I84,I86),"нд")</f>
        <v>нд</v>
      </c>
      <c r="J83" s="64" t="str">
        <f aca="false">IF(NOT(SUM(J84,J86)=0),SUM(J84,J86),"нд")</f>
        <v>нд</v>
      </c>
      <c r="K83" s="64" t="str">
        <f aca="false">IF(NOT(SUM(K84,K86)=0),SUM(K84,K86),"нд")</f>
        <v>нд</v>
      </c>
      <c r="L83" s="64" t="str">
        <f aca="false">IF(NOT(SUM(L84,L86)=0),SUM(L84,L86),"нд")</f>
        <v>нд</v>
      </c>
      <c r="M83" s="64" t="n">
        <f aca="false">IF(NOT(SUM(M84,M86)=0),SUM(M84,M86),"нд")</f>
        <v>5.392</v>
      </c>
      <c r="N83" s="64" t="str">
        <f aca="false">IF(NOT(SUM(N84,N86)=0),SUM(N84,N86),"нд")</f>
        <v>нд</v>
      </c>
      <c r="O83" s="64" t="str">
        <f aca="false">IF(NOT(SUM(O84,O86)=0),SUM(O84,O86),"нд")</f>
        <v>нд</v>
      </c>
      <c r="P83" s="64" t="str">
        <f aca="false">IF(NOT(SUM(P84,P86)=0),SUM(P84,P86),"нд")</f>
        <v>нд</v>
      </c>
      <c r="Q83" s="64" t="str">
        <f aca="false">IF(NOT(SUM(Q84,Q86)=0),SUM(Q84,Q86),"нд")</f>
        <v>нд</v>
      </c>
      <c r="R83" s="64" t="str">
        <f aca="false">IF(NOT(SUM(R84,R86)=0),SUM(R84,R86),"нд")</f>
        <v>нд</v>
      </c>
      <c r="S83" s="64" t="str">
        <f aca="false">IF(NOT(SUM(S84,S86)=0),SUM(S84,S86),"нд")</f>
        <v>нд</v>
      </c>
      <c r="T83" s="64" t="str">
        <f aca="false">IF(NOT(SUM(T84,T86)=0),SUM(T84,T86),"нд")</f>
        <v>нд</v>
      </c>
      <c r="U83" s="64" t="str">
        <f aca="false">IF(NOT(SUM(U84,U86)=0),SUM(U84,U86),"нд")</f>
        <v>нд</v>
      </c>
      <c r="V83" s="64" t="str">
        <f aca="false">IF(NOT(SUM(V84,V86)=0),SUM(V84,V86),"нд")</f>
        <v>нд</v>
      </c>
      <c r="W83" s="64" t="str">
        <f aca="false">IF(NOT(SUM(W84,W86)=0),SUM(W84,W86),"нд")</f>
        <v>нд</v>
      </c>
      <c r="X83" s="64" t="str">
        <f aca="false">IF(NOT(SUM(X84,X86)=0),SUM(X84,X86),"нд")</f>
        <v>нд</v>
      </c>
      <c r="Y83" s="64" t="str">
        <f aca="false">IF(NOT(SUM(Y84,Y86)=0),SUM(Y84,Y86),"нд")</f>
        <v>нд</v>
      </c>
      <c r="Z83" s="64" t="str">
        <f aca="false">IF(NOT(SUM(Z84,Z86)=0),SUM(Z84,Z86),"нд")</f>
        <v>нд</v>
      </c>
      <c r="AA83" s="64" t="str">
        <f aca="false">IF(NOT(SUM(AA84,AA86)=0),SUM(AA84,AA86),"нд")</f>
        <v>нд</v>
      </c>
    </row>
    <row r="84" customFormat="false" ht="15.75" hidden="false" customHeight="false" outlineLevel="0" collapsed="false">
      <c r="A84" s="37" t="s">
        <v>163</v>
      </c>
      <c r="B84" s="38" t="s">
        <v>76</v>
      </c>
      <c r="C84" s="74" t="s">
        <v>75</v>
      </c>
      <c r="D84" s="39" t="str">
        <f aca="false">IF(NOT(SUM(D85:D85)=0),SUM(D85:D85),"нд")</f>
        <v>нд</v>
      </c>
      <c r="E84" s="39" t="str">
        <f aca="false">IF(NOT(SUM(E85:E85)=0),SUM(E85:E85),"нд")</f>
        <v>нд</v>
      </c>
      <c r="F84" s="39" t="str">
        <f aca="false">IF(NOT(SUM(F85:F85)=0),SUM(F85:F85),"нд")</f>
        <v>нд</v>
      </c>
      <c r="G84" s="39" t="str">
        <f aca="false">IF(NOT(SUM(G85:G85)=0),SUM(G85:G85),"нд")</f>
        <v>нд</v>
      </c>
      <c r="H84" s="39" t="str">
        <f aca="false">IF(NOT(SUM(H85:H85)=0),SUM(H85:H85),"нд")</f>
        <v>нд</v>
      </c>
      <c r="I84" s="39" t="str">
        <f aca="false">IF(NOT(SUM(I85:I85)=0),SUM(I85:I85),"нд")</f>
        <v>нд</v>
      </c>
      <c r="J84" s="39" t="str">
        <f aca="false">IF(NOT(SUM(J85:J85)=0),SUM(J85:J85),"нд")</f>
        <v>нд</v>
      </c>
      <c r="K84" s="39" t="str">
        <f aca="false">IF(NOT(SUM(K85:K85)=0),SUM(K85:K85),"нд")</f>
        <v>нд</v>
      </c>
      <c r="L84" s="39" t="str">
        <f aca="false">IF(NOT(SUM(L85:L85)=0),SUM(L85:L85),"нд")</f>
        <v>нд</v>
      </c>
      <c r="M84" s="39" t="n">
        <f aca="false">IF(NOT(SUM(M85:M85)=0),SUM(M85:M85),"нд")</f>
        <v>1.632</v>
      </c>
      <c r="N84" s="39" t="str">
        <f aca="false">IF(NOT(SUM(N85:N85)=0),SUM(N85:N85),"нд")</f>
        <v>нд</v>
      </c>
      <c r="O84" s="39" t="str">
        <f aca="false">IF(NOT(SUM(O85:O85)=0),SUM(O85:O85),"нд")</f>
        <v>нд</v>
      </c>
      <c r="P84" s="39" t="str">
        <f aca="false">IF(NOT(SUM(P85:P85)=0),SUM(P85:P85),"нд")</f>
        <v>нд</v>
      </c>
      <c r="Q84" s="39" t="str">
        <f aca="false">IF(NOT(SUM(Q85:Q85)=0),SUM(Q85:Q85),"нд")</f>
        <v>нд</v>
      </c>
      <c r="R84" s="39" t="str">
        <f aca="false">IF(NOT(SUM(R85:R85)=0),SUM(R85:R85),"нд")</f>
        <v>нд</v>
      </c>
      <c r="S84" s="39" t="str">
        <f aca="false">IF(NOT(SUM(S85:S85)=0),SUM(S85:S85),"нд")</f>
        <v>нд</v>
      </c>
      <c r="T84" s="39" t="str">
        <f aca="false">IF(NOT(SUM(T85:T85)=0),SUM(T85:T85),"нд")</f>
        <v>нд</v>
      </c>
      <c r="U84" s="39" t="str">
        <f aca="false">IF(NOT(SUM(U85:U85)=0),SUM(U85:U85),"нд")</f>
        <v>нд</v>
      </c>
      <c r="V84" s="39" t="str">
        <f aca="false">IF(NOT(SUM(V85:V85)=0),SUM(V85:V85),"нд")</f>
        <v>нд</v>
      </c>
      <c r="W84" s="39" t="str">
        <f aca="false">IF(NOT(SUM(W85:W85)=0),SUM(W85:W85),"нд")</f>
        <v>нд</v>
      </c>
      <c r="X84" s="39" t="str">
        <f aca="false">IF(NOT(SUM(X85:X85)=0),SUM(X85:X85),"нд")</f>
        <v>нд</v>
      </c>
      <c r="Y84" s="39" t="str">
        <f aca="false">IF(NOT(SUM(Y85:Y85)=0),SUM(Y85:Y85),"нд")</f>
        <v>нд</v>
      </c>
      <c r="Z84" s="39" t="str">
        <f aca="false">IF(NOT(SUM(Z85:Z85)=0),SUM(Z85:Z85),"нд")</f>
        <v>нд</v>
      </c>
      <c r="AA84" s="39" t="str">
        <f aca="false">IF(NOT(SUM(AA85:AA85)=0),SUM(AA85:AA85),"нд")</f>
        <v>нд</v>
      </c>
    </row>
    <row r="85" customFormat="false" ht="31.5" hidden="false" customHeight="false" outlineLevel="0" collapsed="false">
      <c r="A85" s="75" t="s">
        <v>164</v>
      </c>
      <c r="B85" s="76" t="s">
        <v>165</v>
      </c>
      <c r="C85" s="77" t="s">
        <v>166</v>
      </c>
      <c r="D85" s="69" t="s">
        <v>98</v>
      </c>
      <c r="E85" s="69" t="s">
        <v>98</v>
      </c>
      <c r="F85" s="69" t="s">
        <v>98</v>
      </c>
      <c r="G85" s="69" t="s">
        <v>98</v>
      </c>
      <c r="H85" s="69" t="s">
        <v>98</v>
      </c>
      <c r="I85" s="69" t="s">
        <v>98</v>
      </c>
      <c r="J85" s="69" t="s">
        <v>98</v>
      </c>
      <c r="K85" s="69" t="s">
        <v>98</v>
      </c>
      <c r="L85" s="69" t="s">
        <v>98</v>
      </c>
      <c r="M85" s="69" t="n">
        <v>1.632</v>
      </c>
      <c r="N85" s="69" t="s">
        <v>98</v>
      </c>
      <c r="O85" s="69" t="s">
        <v>98</v>
      </c>
      <c r="P85" s="69" t="s">
        <v>98</v>
      </c>
      <c r="Q85" s="69" t="s">
        <v>98</v>
      </c>
      <c r="R85" s="69" t="s">
        <v>98</v>
      </c>
      <c r="S85" s="69" t="s">
        <v>98</v>
      </c>
      <c r="T85" s="69" t="s">
        <v>98</v>
      </c>
      <c r="U85" s="69" t="s">
        <v>98</v>
      </c>
      <c r="V85" s="69" t="s">
        <v>98</v>
      </c>
      <c r="W85" s="69" t="s">
        <v>98</v>
      </c>
      <c r="X85" s="69" t="s">
        <v>98</v>
      </c>
      <c r="Y85" s="69" t="s">
        <v>98</v>
      </c>
      <c r="Z85" s="69" t="s">
        <v>98</v>
      </c>
      <c r="AA85" s="69" t="s">
        <v>98</v>
      </c>
    </row>
    <row r="86" customFormat="false" ht="15.75" hidden="false" customHeight="false" outlineLevel="0" collapsed="false">
      <c r="A86" s="32" t="s">
        <v>167</v>
      </c>
      <c r="B86" s="33" t="s">
        <v>77</v>
      </c>
      <c r="C86" s="34" t="s">
        <v>75</v>
      </c>
      <c r="D86" s="78" t="str">
        <f aca="false">IF(NOT(SUM(D87:D91)=0),SUM(D87:D91),"нд")</f>
        <v>нд</v>
      </c>
      <c r="E86" s="78" t="str">
        <f aca="false">IF(NOT(SUM(E87:E91)=0),SUM(E87:E91),"нд")</f>
        <v>нд</v>
      </c>
      <c r="F86" s="78" t="str">
        <f aca="false">IF(NOT(SUM(F87:F91)=0),SUM(F87:F91),"нд")</f>
        <v>нд</v>
      </c>
      <c r="G86" s="78" t="str">
        <f aca="false">IF(NOT(SUM(G87:G91)=0),SUM(G87:G91),"нд")</f>
        <v>нд</v>
      </c>
      <c r="H86" s="78" t="str">
        <f aca="false">IF(NOT(SUM(H87:H91)=0),SUM(H87:H91),"нд")</f>
        <v>нд</v>
      </c>
      <c r="I86" s="78" t="str">
        <f aca="false">IF(NOT(SUM(I87:I91)=0),SUM(I87:I91),"нд")</f>
        <v>нд</v>
      </c>
      <c r="J86" s="78" t="str">
        <f aca="false">IF(NOT(SUM(J87:J91)=0),SUM(J87:J91),"нд")</f>
        <v>нд</v>
      </c>
      <c r="K86" s="78" t="str">
        <f aca="false">IF(NOT(SUM(K87:K91)=0),SUM(K87:K91),"нд")</f>
        <v>нд</v>
      </c>
      <c r="L86" s="78" t="str">
        <f aca="false">IF(NOT(SUM(L87:L91)=0),SUM(L87:L91),"нд")</f>
        <v>нд</v>
      </c>
      <c r="M86" s="79" t="n">
        <f aca="false">IF(NOT(SUM(M87:M91)=0),SUM(M87:M91),"нд")</f>
        <v>3.76</v>
      </c>
      <c r="N86" s="78" t="str">
        <f aca="false">IF(NOT(SUM(N87:N91)=0),SUM(N87:N91),"нд")</f>
        <v>нд</v>
      </c>
      <c r="O86" s="78" t="str">
        <f aca="false">IF(NOT(SUM(O87:O91)=0),SUM(O87:O91),"нд")</f>
        <v>нд</v>
      </c>
      <c r="P86" s="78" t="str">
        <f aca="false">IF(NOT(SUM(P87:P91)=0),SUM(P87:P91),"нд")</f>
        <v>нд</v>
      </c>
      <c r="Q86" s="78" t="str">
        <f aca="false">IF(NOT(SUM(Q87:Q91)=0),SUM(Q87:Q91),"нд")</f>
        <v>нд</v>
      </c>
      <c r="R86" s="78" t="str">
        <f aca="false">IF(NOT(SUM(R87:R91)=0),SUM(R87:R91),"нд")</f>
        <v>нд</v>
      </c>
      <c r="S86" s="78" t="str">
        <f aca="false">IF(NOT(SUM(S87:S91)=0),SUM(S87:S91),"нд")</f>
        <v>нд</v>
      </c>
      <c r="T86" s="78" t="str">
        <f aca="false">IF(NOT(SUM(T87:T91)=0),SUM(T87:T91),"нд")</f>
        <v>нд</v>
      </c>
      <c r="U86" s="78" t="str">
        <f aca="false">IF(NOT(SUM(U87:U91)=0),SUM(U87:U91),"нд")</f>
        <v>нд</v>
      </c>
      <c r="V86" s="78" t="str">
        <f aca="false">IF(NOT(SUM(V87:V91)=0),SUM(V87:V91),"нд")</f>
        <v>нд</v>
      </c>
      <c r="W86" s="78" t="str">
        <f aca="false">IF(NOT(SUM(W87:W91)=0),SUM(W87:W91),"нд")</f>
        <v>нд</v>
      </c>
      <c r="X86" s="78" t="str">
        <f aca="false">IF(NOT(SUM(X87:X91)=0),SUM(X87:X91),"нд")</f>
        <v>нд</v>
      </c>
      <c r="Y86" s="78" t="str">
        <f aca="false">IF(NOT(SUM(Y87:Y91)=0),SUM(Y87:Y91),"нд")</f>
        <v>нд</v>
      </c>
      <c r="Z86" s="78" t="str">
        <f aca="false">IF(NOT(SUM(Z87:Z91)=0),SUM(Z87:Z91),"нд")</f>
        <v>нд</v>
      </c>
      <c r="AA86" s="78" t="str">
        <f aca="false">IF(NOT(SUM(AA87:AA91)=0),SUM(AA87:AA91),"нд")</f>
        <v>нд</v>
      </c>
    </row>
    <row r="87" customFormat="false" ht="15.75" hidden="false" customHeight="false" outlineLevel="0" collapsed="false">
      <c r="A87" s="75" t="s">
        <v>168</v>
      </c>
      <c r="B87" s="80" t="s">
        <v>169</v>
      </c>
      <c r="C87" s="68" t="s">
        <v>170</v>
      </c>
      <c r="D87" s="69" t="s">
        <v>98</v>
      </c>
      <c r="E87" s="69" t="s">
        <v>98</v>
      </c>
      <c r="F87" s="69" t="s">
        <v>98</v>
      </c>
      <c r="G87" s="69" t="s">
        <v>98</v>
      </c>
      <c r="H87" s="69" t="s">
        <v>98</v>
      </c>
      <c r="I87" s="69" t="s">
        <v>98</v>
      </c>
      <c r="J87" s="69" t="s">
        <v>98</v>
      </c>
      <c r="K87" s="69" t="s">
        <v>98</v>
      </c>
      <c r="L87" s="69" t="s">
        <v>98</v>
      </c>
      <c r="M87" s="69" t="s">
        <v>98</v>
      </c>
      <c r="N87" s="69" t="s">
        <v>98</v>
      </c>
      <c r="O87" s="69" t="s">
        <v>98</v>
      </c>
      <c r="P87" s="69" t="s">
        <v>98</v>
      </c>
      <c r="Q87" s="69" t="s">
        <v>98</v>
      </c>
      <c r="R87" s="69" t="s">
        <v>98</v>
      </c>
      <c r="S87" s="69" t="s">
        <v>98</v>
      </c>
      <c r="T87" s="69" t="s">
        <v>98</v>
      </c>
      <c r="U87" s="69" t="s">
        <v>98</v>
      </c>
      <c r="V87" s="69" t="s">
        <v>98</v>
      </c>
      <c r="W87" s="69" t="s">
        <v>98</v>
      </c>
      <c r="X87" s="69" t="s">
        <v>98</v>
      </c>
      <c r="Y87" s="69" t="s">
        <v>98</v>
      </c>
      <c r="Z87" s="69" t="s">
        <v>98</v>
      </c>
      <c r="AA87" s="69" t="s">
        <v>98</v>
      </c>
    </row>
    <row r="88" customFormat="false" ht="31.5" hidden="false" customHeight="false" outlineLevel="0" collapsed="false">
      <c r="A88" s="75" t="s">
        <v>168</v>
      </c>
      <c r="B88" s="81" t="s">
        <v>171</v>
      </c>
      <c r="C88" s="68" t="s">
        <v>172</v>
      </c>
      <c r="D88" s="69" t="s">
        <v>98</v>
      </c>
      <c r="E88" s="69" t="s">
        <v>98</v>
      </c>
      <c r="F88" s="69" t="s">
        <v>98</v>
      </c>
      <c r="G88" s="69" t="s">
        <v>98</v>
      </c>
      <c r="H88" s="69" t="s">
        <v>98</v>
      </c>
      <c r="I88" s="69" t="s">
        <v>98</v>
      </c>
      <c r="J88" s="69" t="s">
        <v>98</v>
      </c>
      <c r="K88" s="69" t="s">
        <v>98</v>
      </c>
      <c r="L88" s="69" t="s">
        <v>98</v>
      </c>
      <c r="M88" s="69" t="n">
        <v>0.98</v>
      </c>
      <c r="N88" s="69" t="s">
        <v>98</v>
      </c>
      <c r="O88" s="69" t="s">
        <v>98</v>
      </c>
      <c r="P88" s="69" t="s">
        <v>98</v>
      </c>
      <c r="Q88" s="69" t="s">
        <v>98</v>
      </c>
      <c r="R88" s="69" t="s">
        <v>98</v>
      </c>
      <c r="S88" s="69" t="s">
        <v>98</v>
      </c>
      <c r="T88" s="69" t="s">
        <v>98</v>
      </c>
      <c r="U88" s="69" t="s">
        <v>98</v>
      </c>
      <c r="V88" s="69" t="s">
        <v>98</v>
      </c>
      <c r="W88" s="69" t="s">
        <v>98</v>
      </c>
      <c r="X88" s="69" t="s">
        <v>98</v>
      </c>
      <c r="Y88" s="69" t="s">
        <v>98</v>
      </c>
      <c r="Z88" s="69" t="s">
        <v>98</v>
      </c>
      <c r="AA88" s="69" t="s">
        <v>98</v>
      </c>
    </row>
    <row r="89" customFormat="false" ht="15.75" hidden="false" customHeight="false" outlineLevel="0" collapsed="false">
      <c r="A89" s="75" t="s">
        <v>168</v>
      </c>
      <c r="B89" s="76" t="s">
        <v>173</v>
      </c>
      <c r="C89" s="68" t="s">
        <v>174</v>
      </c>
      <c r="D89" s="69" t="s">
        <v>98</v>
      </c>
      <c r="E89" s="69" t="s">
        <v>98</v>
      </c>
      <c r="F89" s="69" t="s">
        <v>98</v>
      </c>
      <c r="G89" s="69" t="s">
        <v>98</v>
      </c>
      <c r="H89" s="69" t="s">
        <v>98</v>
      </c>
      <c r="I89" s="69" t="s">
        <v>98</v>
      </c>
      <c r="J89" s="69" t="s">
        <v>98</v>
      </c>
      <c r="K89" s="69" t="s">
        <v>98</v>
      </c>
      <c r="L89" s="69" t="s">
        <v>98</v>
      </c>
      <c r="M89" s="69" t="n">
        <v>1.36</v>
      </c>
      <c r="N89" s="69" t="s">
        <v>98</v>
      </c>
      <c r="O89" s="69" t="s">
        <v>98</v>
      </c>
      <c r="P89" s="69" t="s">
        <v>98</v>
      </c>
      <c r="Q89" s="69" t="s">
        <v>98</v>
      </c>
      <c r="R89" s="69" t="s">
        <v>98</v>
      </c>
      <c r="S89" s="69" t="s">
        <v>98</v>
      </c>
      <c r="T89" s="69" t="s">
        <v>98</v>
      </c>
      <c r="U89" s="69" t="s">
        <v>98</v>
      </c>
      <c r="V89" s="69" t="s">
        <v>98</v>
      </c>
      <c r="W89" s="69" t="s">
        <v>98</v>
      </c>
      <c r="X89" s="69" t="s">
        <v>98</v>
      </c>
      <c r="Y89" s="69" t="s">
        <v>98</v>
      </c>
      <c r="Z89" s="69" t="s">
        <v>98</v>
      </c>
      <c r="AA89" s="69" t="s">
        <v>98</v>
      </c>
    </row>
    <row r="90" customFormat="false" ht="15.75" hidden="false" customHeight="false" outlineLevel="0" collapsed="false">
      <c r="A90" s="75" t="s">
        <v>168</v>
      </c>
      <c r="B90" s="76" t="s">
        <v>175</v>
      </c>
      <c r="C90" s="68" t="s">
        <v>176</v>
      </c>
      <c r="D90" s="69" t="s">
        <v>98</v>
      </c>
      <c r="E90" s="69" t="s">
        <v>98</v>
      </c>
      <c r="F90" s="69" t="s">
        <v>98</v>
      </c>
      <c r="G90" s="69" t="s">
        <v>98</v>
      </c>
      <c r="H90" s="69" t="s">
        <v>98</v>
      </c>
      <c r="I90" s="69" t="s">
        <v>98</v>
      </c>
      <c r="J90" s="69" t="s">
        <v>98</v>
      </c>
      <c r="K90" s="69" t="s">
        <v>98</v>
      </c>
      <c r="L90" s="69" t="s">
        <v>98</v>
      </c>
      <c r="M90" s="69" t="n">
        <v>1.36</v>
      </c>
      <c r="N90" s="69" t="s">
        <v>98</v>
      </c>
      <c r="O90" s="69" t="s">
        <v>98</v>
      </c>
      <c r="P90" s="69" t="s">
        <v>98</v>
      </c>
      <c r="Q90" s="69" t="s">
        <v>98</v>
      </c>
      <c r="R90" s="69" t="s">
        <v>98</v>
      </c>
      <c r="S90" s="69" t="s">
        <v>98</v>
      </c>
      <c r="T90" s="69" t="s">
        <v>98</v>
      </c>
      <c r="U90" s="69" t="s">
        <v>98</v>
      </c>
      <c r="V90" s="69" t="s">
        <v>98</v>
      </c>
      <c r="W90" s="69" t="s">
        <v>98</v>
      </c>
      <c r="X90" s="69" t="s">
        <v>98</v>
      </c>
      <c r="Y90" s="69" t="s">
        <v>98</v>
      </c>
      <c r="Z90" s="69" t="s">
        <v>98</v>
      </c>
      <c r="AA90" s="69" t="s">
        <v>98</v>
      </c>
    </row>
    <row r="91" customFormat="false" ht="15.75" hidden="false" customHeight="false" outlineLevel="0" collapsed="false">
      <c r="A91" s="75" t="s">
        <v>168</v>
      </c>
      <c r="B91" s="76" t="s">
        <v>177</v>
      </c>
      <c r="C91" s="82" t="s">
        <v>178</v>
      </c>
      <c r="D91" s="69" t="s">
        <v>98</v>
      </c>
      <c r="E91" s="69" t="s">
        <v>98</v>
      </c>
      <c r="F91" s="69" t="s">
        <v>98</v>
      </c>
      <c r="G91" s="69" t="s">
        <v>98</v>
      </c>
      <c r="H91" s="69" t="s">
        <v>98</v>
      </c>
      <c r="I91" s="69" t="s">
        <v>98</v>
      </c>
      <c r="J91" s="69" t="s">
        <v>98</v>
      </c>
      <c r="K91" s="69" t="s">
        <v>98</v>
      </c>
      <c r="L91" s="69" t="s">
        <v>98</v>
      </c>
      <c r="M91" s="69" t="n">
        <v>0.06</v>
      </c>
      <c r="N91" s="69" t="s">
        <v>98</v>
      </c>
      <c r="O91" s="69" t="s">
        <v>98</v>
      </c>
      <c r="P91" s="69" t="s">
        <v>98</v>
      </c>
      <c r="Q91" s="69" t="s">
        <v>98</v>
      </c>
      <c r="R91" s="69" t="s">
        <v>98</v>
      </c>
      <c r="S91" s="69" t="s">
        <v>98</v>
      </c>
      <c r="T91" s="69" t="s">
        <v>98</v>
      </c>
      <c r="U91" s="69" t="s">
        <v>98</v>
      </c>
      <c r="V91" s="69" t="s">
        <v>98</v>
      </c>
      <c r="W91" s="69" t="s">
        <v>98</v>
      </c>
      <c r="X91" s="69" t="s">
        <v>98</v>
      </c>
      <c r="Y91" s="69" t="s">
        <v>98</v>
      </c>
      <c r="Z91" s="69" t="s">
        <v>98</v>
      </c>
      <c r="AA91" s="69" t="s">
        <v>98</v>
      </c>
    </row>
    <row r="92" customFormat="false" ht="31.5" hidden="false" customHeight="false" outlineLevel="0" collapsed="false">
      <c r="A92" s="56" t="s">
        <v>179</v>
      </c>
      <c r="B92" s="57" t="s">
        <v>180</v>
      </c>
      <c r="C92" s="58" t="s">
        <v>75</v>
      </c>
      <c r="D92" s="58" t="s">
        <v>98</v>
      </c>
      <c r="E92" s="58" t="s">
        <v>98</v>
      </c>
      <c r="F92" s="58" t="s">
        <v>98</v>
      </c>
      <c r="G92" s="58" t="s">
        <v>98</v>
      </c>
      <c r="H92" s="58" t="s">
        <v>98</v>
      </c>
      <c r="I92" s="58" t="s">
        <v>98</v>
      </c>
      <c r="J92" s="58" t="s">
        <v>98</v>
      </c>
      <c r="K92" s="58" t="s">
        <v>98</v>
      </c>
      <c r="L92" s="58" t="s">
        <v>98</v>
      </c>
      <c r="M92" s="58" t="s">
        <v>98</v>
      </c>
      <c r="N92" s="58" t="s">
        <v>98</v>
      </c>
      <c r="O92" s="58" t="s">
        <v>98</v>
      </c>
      <c r="P92" s="58" t="s">
        <v>98</v>
      </c>
      <c r="Q92" s="58" t="s">
        <v>98</v>
      </c>
      <c r="R92" s="58" t="s">
        <v>98</v>
      </c>
      <c r="S92" s="58" t="s">
        <v>98</v>
      </c>
      <c r="T92" s="58" t="s">
        <v>98</v>
      </c>
      <c r="U92" s="58" t="s">
        <v>98</v>
      </c>
      <c r="V92" s="58" t="s">
        <v>98</v>
      </c>
      <c r="W92" s="58" t="s">
        <v>98</v>
      </c>
      <c r="X92" s="58" t="s">
        <v>98</v>
      </c>
      <c r="Y92" s="58" t="s">
        <v>98</v>
      </c>
      <c r="Z92" s="58" t="s">
        <v>98</v>
      </c>
      <c r="AA92" s="58" t="s">
        <v>98</v>
      </c>
    </row>
    <row r="93" customFormat="false" ht="31.5" hidden="false" customHeight="false" outlineLevel="0" collapsed="false">
      <c r="A93" s="52" t="s">
        <v>181</v>
      </c>
      <c r="B93" s="53" t="s">
        <v>182</v>
      </c>
      <c r="C93" s="54" t="s">
        <v>75</v>
      </c>
      <c r="D93" s="55" t="str">
        <f aca="false">IF(NOT(SUM(D94,D96,D98,D100,D102,D104,D106,D108)=0),SUM(D94,D96,D98,D100,D102,D104,D106,D108),"нд")</f>
        <v>нд</v>
      </c>
      <c r="E93" s="55" t="str">
        <f aca="false">IF(NOT(SUM(E94,E96,E98,E100,E102,E104,E106,E108)=0),SUM(E94,E96,E98,E100,E102,E104,E106,E108),"нд")</f>
        <v>нд</v>
      </c>
      <c r="F93" s="55" t="str">
        <f aca="false">IF(NOT(SUM(F94,F96,F98,F100,F102,F104,F106,F108)=0),SUM(F94,F96,F98,F100,F102,F104,F106,F108),"нд")</f>
        <v>нд</v>
      </c>
      <c r="G93" s="55" t="str">
        <f aca="false">IF(NOT(SUM(G94,G96,G98,G100,G102,G104,G106,G108)=0),SUM(G94,G96,G98,G100,G102,G104,G106,G108),"нд")</f>
        <v>нд</v>
      </c>
      <c r="H93" s="55" t="str">
        <f aca="false">IF(NOT(SUM(H94,H96,H98,H100,H102,H104,H106,H108)=0),SUM(H94,H96,H98,H100,H102,H104,H106,H108),"нд")</f>
        <v>нд</v>
      </c>
      <c r="I93" s="55" t="str">
        <f aca="false">IF(NOT(SUM(I94,I96,I98,I100,I102,I104,I106,I108)=0),SUM(I94,I96,I98,I100,I102,I104,I106,I108),"нд")</f>
        <v>нд</v>
      </c>
      <c r="J93" s="55" t="str">
        <f aca="false">IF(NOT(SUM(J94,J96,J98,J100,J102,J104,J106,J108)=0),SUM(J94,J96,J98,J100,J102,J104,J106,J108),"нд")</f>
        <v>нд</v>
      </c>
      <c r="K93" s="55" t="str">
        <f aca="false">IF(NOT(SUM(K94,K96,K98,K100,K102,K104,K106,K108)=0),SUM(K94,K96,K98,K100,K102,K104,K106,K108),"нд")</f>
        <v>нд</v>
      </c>
      <c r="L93" s="55" t="str">
        <f aca="false">IF(NOT(SUM(L94,L96,L98,L100,L102,L104,L106,L108)=0),SUM(L94,L96,L98,L100,L102,L104,L106,L108),"нд")</f>
        <v>нд</v>
      </c>
      <c r="M93" s="55" t="str">
        <f aca="false">IF(NOT(SUM(M94,M96,M98,M100,M102,M104,M106,M108)=0),SUM(M94,M96,M98,M100,M102,M104,M106,M108),"нд")</f>
        <v>нд</v>
      </c>
      <c r="N93" s="55" t="str">
        <f aca="false">IF(NOT(SUM(N94,N96,N98,N100,N102,N104,N106,N108)=0),SUM(N94,N96,N98,N100,N102,N104,N106,N108),"нд")</f>
        <v>нд</v>
      </c>
      <c r="O93" s="55" t="str">
        <f aca="false">IF(NOT(SUM(O94,O96,O98,O100,O102,O104,O106,O108)=0),SUM(O94,O96,O98,O100,O102,O104,O106,O108),"нд")</f>
        <v>нд</v>
      </c>
      <c r="P93" s="55" t="str">
        <f aca="false">IF(NOT(SUM(P94,P96,P98,P100,P102,P104,P106,P108)=0),SUM(P94,P96,P98,P100,P102,P104,P106,P108),"нд")</f>
        <v>нд</v>
      </c>
      <c r="Q93" s="55" t="str">
        <f aca="false">IF(NOT(SUM(Q94,Q96,Q98,Q100,Q102,Q104,Q106,Q108)=0),SUM(Q94,Q96,Q98,Q100,Q102,Q104,Q106,Q108),"нд")</f>
        <v>нд</v>
      </c>
      <c r="R93" s="55" t="str">
        <f aca="false">IF(NOT(SUM(R94,R96,R98,R100,R102,R104,R106,R108)=0),SUM(R94,R96,R98,R100,R102,R104,R106,R108),"нд")</f>
        <v>нд</v>
      </c>
      <c r="S93" s="55" t="str">
        <f aca="false">IF(NOT(SUM(S94,S96,S98,S100,S102,S104,S106,S108)=0),SUM(S94,S96,S98,S100,S102,S104,S106,S108),"нд")</f>
        <v>нд</v>
      </c>
      <c r="T93" s="55" t="str">
        <f aca="false">IF(NOT(SUM(T94,T96,T98,T100,T102,T104,T106,T108)=0),SUM(T94,T96,T98,T100,T102,T104,T106,T108),"нд")</f>
        <v>нд</v>
      </c>
      <c r="U93" s="55" t="str">
        <f aca="false">IF(NOT(SUM(U94,U96,U98,U100,U102,U104,U106,U108)=0),SUM(U94,U96,U98,U100,U102,U104,U106,U108),"нд")</f>
        <v>нд</v>
      </c>
      <c r="V93" s="55" t="str">
        <f aca="false">IF(NOT(SUM(V94,V96,V98,V100,V102,V104,V106,V108)=0),SUM(V94,V96,V98,V100,V102,V104,V106,V108),"нд")</f>
        <v>нд</v>
      </c>
      <c r="W93" s="55" t="str">
        <f aca="false">IF(NOT(SUM(W94,W96,W98,W100,W102,W104,W106,W108)=0),SUM(W94,W96,W98,W100,W102,W104,W106,W108),"нд")</f>
        <v>нд</v>
      </c>
      <c r="X93" s="55" t="str">
        <f aca="false">IF(NOT(SUM(X94,X96,X98,X100,X102,X104,X106,X108)=0),SUM(X94,X96,X98,X100,X102,X104,X106,X108),"нд")</f>
        <v>нд</v>
      </c>
      <c r="Y93" s="55" t="str">
        <f aca="false">IF(NOT(SUM(Y94,Y96,Y98,Y100,Y102,Y104,Y106,Y108)=0),SUM(Y94,Y96,Y98,Y100,Y102,Y104,Y106,Y108),"нд")</f>
        <v>нд</v>
      </c>
      <c r="Z93" s="55" t="str">
        <f aca="false">IF(NOT(SUM(Z94,Z96,Z98,Z100,Z102,Z104,Z106,Z108)=0),SUM(Z94,Z96,Z98,Z100,Z102,Z104,Z106,Z108),"нд")</f>
        <v>нд</v>
      </c>
      <c r="AA93" s="55" t="str">
        <f aca="false">IF(NOT(SUM(AA94,AA96,AA98,AA100,AA102,AA104,AA106,AA108)=0),SUM(AA94,AA96,AA98,AA100,AA102,AA104,AA106,AA108),"нд")</f>
        <v>нд</v>
      </c>
    </row>
    <row r="94" customFormat="false" ht="31.5" hidden="true" customHeight="false" outlineLevel="1" collapsed="false">
      <c r="A94" s="56" t="s">
        <v>183</v>
      </c>
      <c r="B94" s="57" t="s">
        <v>184</v>
      </c>
      <c r="C94" s="58" t="s">
        <v>75</v>
      </c>
      <c r="D94" s="58" t="str">
        <f aca="false">IF(NOT(SUM(D95)=0),SUM(D95),"нд")</f>
        <v>нд</v>
      </c>
      <c r="E94" s="58" t="str">
        <f aca="false">IF(NOT(SUM(E95)=0),SUM(E95),"нд")</f>
        <v>нд</v>
      </c>
      <c r="F94" s="58" t="str">
        <f aca="false">IF(NOT(SUM(F95)=0),SUM(F95),"нд")</f>
        <v>нд</v>
      </c>
      <c r="G94" s="58" t="str">
        <f aca="false">IF(NOT(SUM(G95)=0),SUM(G95),"нд")</f>
        <v>нд</v>
      </c>
      <c r="H94" s="58" t="str">
        <f aca="false">IF(NOT(SUM(H95)=0),SUM(H95),"нд")</f>
        <v>нд</v>
      </c>
      <c r="I94" s="58" t="str">
        <f aca="false">IF(NOT(SUM(I95)=0),SUM(I95),"нд")</f>
        <v>нд</v>
      </c>
      <c r="J94" s="58" t="str">
        <f aca="false">IF(NOT(SUM(J95)=0),SUM(J95),"нд")</f>
        <v>нд</v>
      </c>
      <c r="K94" s="58" t="str">
        <f aca="false">IF(NOT(SUM(K95)=0),SUM(K95),"нд")</f>
        <v>нд</v>
      </c>
      <c r="L94" s="58" t="str">
        <f aca="false">IF(NOT(SUM(L95)=0),SUM(L95),"нд")</f>
        <v>нд</v>
      </c>
      <c r="M94" s="58" t="str">
        <f aca="false">IF(NOT(SUM(M95)=0),SUM(M95),"нд")</f>
        <v>нд</v>
      </c>
      <c r="N94" s="58" t="str">
        <f aca="false">IF(NOT(SUM(N95)=0),SUM(N95),"нд")</f>
        <v>нд</v>
      </c>
      <c r="O94" s="58" t="str">
        <f aca="false">IF(NOT(SUM(O95)=0),SUM(O95),"нд")</f>
        <v>нд</v>
      </c>
      <c r="P94" s="58" t="str">
        <f aca="false">IF(NOT(SUM(P95)=0),SUM(P95),"нд")</f>
        <v>нд</v>
      </c>
      <c r="Q94" s="58" t="str">
        <f aca="false">IF(NOT(SUM(Q95)=0),SUM(Q95),"нд")</f>
        <v>нд</v>
      </c>
      <c r="R94" s="58" t="str">
        <f aca="false">IF(NOT(SUM(R95)=0),SUM(R95),"нд")</f>
        <v>нд</v>
      </c>
      <c r="S94" s="58" t="str">
        <f aca="false">IF(NOT(SUM(S95)=0),SUM(S95),"нд")</f>
        <v>нд</v>
      </c>
      <c r="T94" s="58" t="str">
        <f aca="false">IF(NOT(SUM(T95)=0),SUM(T95),"нд")</f>
        <v>нд</v>
      </c>
      <c r="U94" s="58" t="str">
        <f aca="false">IF(NOT(SUM(U95)=0),SUM(U95),"нд")</f>
        <v>нд</v>
      </c>
      <c r="V94" s="58" t="str">
        <f aca="false">IF(NOT(SUM(V95)=0),SUM(V95),"нд")</f>
        <v>нд</v>
      </c>
      <c r="W94" s="58" t="str">
        <f aca="false">IF(NOT(SUM(W95)=0),SUM(W95),"нд")</f>
        <v>нд</v>
      </c>
      <c r="X94" s="58" t="str">
        <f aca="false">IF(NOT(SUM(X95)=0),SUM(X95),"нд")</f>
        <v>нд</v>
      </c>
      <c r="Y94" s="58" t="str">
        <f aca="false">IF(NOT(SUM(Y95)=0),SUM(Y95),"нд")</f>
        <v>нд</v>
      </c>
      <c r="Z94" s="58" t="str">
        <f aca="false">IF(NOT(SUM(Z95)=0),SUM(Z95),"нд")</f>
        <v>нд</v>
      </c>
      <c r="AA94" s="58" t="str">
        <f aca="false">IF(NOT(SUM(AA95)=0),SUM(AA95),"нд")</f>
        <v>нд</v>
      </c>
    </row>
    <row r="95" customFormat="false" ht="15.75" hidden="true" customHeight="false" outlineLevel="1" collapsed="false">
      <c r="A95" s="43" t="s">
        <v>98</v>
      </c>
      <c r="B95" s="43" t="s">
        <v>98</v>
      </c>
      <c r="C95" s="43" t="s">
        <v>98</v>
      </c>
      <c r="D95" s="43" t="s">
        <v>98</v>
      </c>
      <c r="E95" s="43" t="s">
        <v>98</v>
      </c>
      <c r="F95" s="43" t="s">
        <v>98</v>
      </c>
      <c r="G95" s="43" t="s">
        <v>98</v>
      </c>
      <c r="H95" s="43" t="s">
        <v>98</v>
      </c>
      <c r="I95" s="43" t="s">
        <v>98</v>
      </c>
      <c r="J95" s="43" t="s">
        <v>98</v>
      </c>
      <c r="K95" s="43" t="s">
        <v>98</v>
      </c>
      <c r="L95" s="43" t="s">
        <v>98</v>
      </c>
      <c r="M95" s="43" t="s">
        <v>98</v>
      </c>
      <c r="N95" s="43" t="s">
        <v>98</v>
      </c>
      <c r="O95" s="43" t="s">
        <v>98</v>
      </c>
      <c r="P95" s="43" t="s">
        <v>98</v>
      </c>
      <c r="Q95" s="43" t="s">
        <v>98</v>
      </c>
      <c r="R95" s="43" t="s">
        <v>98</v>
      </c>
      <c r="S95" s="43" t="s">
        <v>98</v>
      </c>
      <c r="T95" s="43" t="s">
        <v>98</v>
      </c>
      <c r="U95" s="43" t="s">
        <v>98</v>
      </c>
      <c r="V95" s="43" t="s">
        <v>98</v>
      </c>
      <c r="W95" s="43" t="s">
        <v>98</v>
      </c>
      <c r="X95" s="43" t="s">
        <v>98</v>
      </c>
      <c r="Y95" s="43" t="s">
        <v>98</v>
      </c>
      <c r="Z95" s="43" t="s">
        <v>98</v>
      </c>
      <c r="AA95" s="43" t="s">
        <v>98</v>
      </c>
    </row>
    <row r="96" customFormat="false" ht="31.5" hidden="true" customHeight="false" outlineLevel="1" collapsed="false">
      <c r="A96" s="56" t="s">
        <v>185</v>
      </c>
      <c r="B96" s="57" t="s">
        <v>186</v>
      </c>
      <c r="C96" s="58" t="s">
        <v>75</v>
      </c>
      <c r="D96" s="58" t="str">
        <f aca="false">IF(NOT(SUM(D97)=0),SUM(D97),"нд")</f>
        <v>нд</v>
      </c>
      <c r="E96" s="58" t="str">
        <f aca="false">IF(NOT(SUM(E97)=0),SUM(E97),"нд")</f>
        <v>нд</v>
      </c>
      <c r="F96" s="58" t="str">
        <f aca="false">IF(NOT(SUM(F97)=0),SUM(F97),"нд")</f>
        <v>нд</v>
      </c>
      <c r="G96" s="58" t="str">
        <f aca="false">IF(NOT(SUM(G97)=0),SUM(G97),"нд")</f>
        <v>нд</v>
      </c>
      <c r="H96" s="58" t="str">
        <f aca="false">IF(NOT(SUM(H97)=0),SUM(H97),"нд")</f>
        <v>нд</v>
      </c>
      <c r="I96" s="58" t="str">
        <f aca="false">IF(NOT(SUM(I97)=0),SUM(I97),"нд")</f>
        <v>нд</v>
      </c>
      <c r="J96" s="58" t="str">
        <f aca="false">IF(NOT(SUM(J97)=0),SUM(J97),"нд")</f>
        <v>нд</v>
      </c>
      <c r="K96" s="58" t="str">
        <f aca="false">IF(NOT(SUM(K97)=0),SUM(K97),"нд")</f>
        <v>нд</v>
      </c>
      <c r="L96" s="58" t="str">
        <f aca="false">IF(NOT(SUM(L97)=0),SUM(L97),"нд")</f>
        <v>нд</v>
      </c>
      <c r="M96" s="58" t="str">
        <f aca="false">IF(NOT(SUM(M97)=0),SUM(M97),"нд")</f>
        <v>нд</v>
      </c>
      <c r="N96" s="58" t="str">
        <f aca="false">IF(NOT(SUM(N97)=0),SUM(N97),"нд")</f>
        <v>нд</v>
      </c>
      <c r="O96" s="58" t="str">
        <f aca="false">IF(NOT(SUM(O97)=0),SUM(O97),"нд")</f>
        <v>нд</v>
      </c>
      <c r="P96" s="58" t="str">
        <f aca="false">IF(NOT(SUM(P97)=0),SUM(P97),"нд")</f>
        <v>нд</v>
      </c>
      <c r="Q96" s="58" t="str">
        <f aca="false">IF(NOT(SUM(Q97)=0),SUM(Q97),"нд")</f>
        <v>нд</v>
      </c>
      <c r="R96" s="58" t="str">
        <f aca="false">IF(NOT(SUM(R97)=0),SUM(R97),"нд")</f>
        <v>нд</v>
      </c>
      <c r="S96" s="58" t="str">
        <f aca="false">IF(NOT(SUM(S97)=0),SUM(S97),"нд")</f>
        <v>нд</v>
      </c>
      <c r="T96" s="58" t="str">
        <f aca="false">IF(NOT(SUM(T97)=0),SUM(T97),"нд")</f>
        <v>нд</v>
      </c>
      <c r="U96" s="58" t="str">
        <f aca="false">IF(NOT(SUM(U97)=0),SUM(U97),"нд")</f>
        <v>нд</v>
      </c>
      <c r="V96" s="58" t="str">
        <f aca="false">IF(NOT(SUM(V97)=0),SUM(V97),"нд")</f>
        <v>нд</v>
      </c>
      <c r="W96" s="58" t="str">
        <f aca="false">IF(NOT(SUM(W97)=0),SUM(W97),"нд")</f>
        <v>нд</v>
      </c>
      <c r="X96" s="58" t="str">
        <f aca="false">IF(NOT(SUM(X97)=0),SUM(X97),"нд")</f>
        <v>нд</v>
      </c>
      <c r="Y96" s="58" t="str">
        <f aca="false">IF(NOT(SUM(Y97)=0),SUM(Y97),"нд")</f>
        <v>нд</v>
      </c>
      <c r="Z96" s="58" t="str">
        <f aca="false">IF(NOT(SUM(Z97)=0),SUM(Z97),"нд")</f>
        <v>нд</v>
      </c>
      <c r="AA96" s="58" t="str">
        <f aca="false">IF(NOT(SUM(AA97)=0),SUM(AA97),"нд")</f>
        <v>нд</v>
      </c>
    </row>
    <row r="97" customFormat="false" ht="15.75" hidden="true" customHeight="false" outlineLevel="1" collapsed="false">
      <c r="A97" s="43" t="s">
        <v>98</v>
      </c>
      <c r="B97" s="43" t="s">
        <v>98</v>
      </c>
      <c r="C97" s="43" t="s">
        <v>98</v>
      </c>
      <c r="D97" s="43" t="s">
        <v>98</v>
      </c>
      <c r="E97" s="43" t="s">
        <v>98</v>
      </c>
      <c r="F97" s="43" t="s">
        <v>98</v>
      </c>
      <c r="G97" s="43" t="s">
        <v>98</v>
      </c>
      <c r="H97" s="43" t="s">
        <v>98</v>
      </c>
      <c r="I97" s="43" t="s">
        <v>98</v>
      </c>
      <c r="J97" s="43" t="s">
        <v>98</v>
      </c>
      <c r="K97" s="43" t="s">
        <v>98</v>
      </c>
      <c r="L97" s="43" t="s">
        <v>98</v>
      </c>
      <c r="M97" s="43" t="s">
        <v>98</v>
      </c>
      <c r="N97" s="43" t="s">
        <v>98</v>
      </c>
      <c r="O97" s="43" t="s">
        <v>98</v>
      </c>
      <c r="P97" s="43" t="s">
        <v>98</v>
      </c>
      <c r="Q97" s="43" t="s">
        <v>98</v>
      </c>
      <c r="R97" s="43" t="s">
        <v>98</v>
      </c>
      <c r="S97" s="43" t="s">
        <v>98</v>
      </c>
      <c r="T97" s="43" t="s">
        <v>98</v>
      </c>
      <c r="U97" s="43" t="s">
        <v>98</v>
      </c>
      <c r="V97" s="43" t="s">
        <v>98</v>
      </c>
      <c r="W97" s="43" t="s">
        <v>98</v>
      </c>
      <c r="X97" s="43" t="s">
        <v>98</v>
      </c>
      <c r="Y97" s="43" t="s">
        <v>98</v>
      </c>
      <c r="Z97" s="43" t="s">
        <v>98</v>
      </c>
      <c r="AA97" s="43" t="s">
        <v>98</v>
      </c>
    </row>
    <row r="98" customFormat="false" ht="31.5" hidden="true" customHeight="false" outlineLevel="1" collapsed="false">
      <c r="A98" s="56" t="s">
        <v>187</v>
      </c>
      <c r="B98" s="57" t="s">
        <v>188</v>
      </c>
      <c r="C98" s="58" t="s">
        <v>75</v>
      </c>
      <c r="D98" s="58" t="str">
        <f aca="false">IF(NOT(SUM(D99)=0),SUM(D99),"нд")</f>
        <v>нд</v>
      </c>
      <c r="E98" s="58" t="str">
        <f aca="false">IF(NOT(SUM(E99)=0),SUM(E99),"нд")</f>
        <v>нд</v>
      </c>
      <c r="F98" s="58" t="str">
        <f aca="false">IF(NOT(SUM(F99)=0),SUM(F99),"нд")</f>
        <v>нд</v>
      </c>
      <c r="G98" s="58" t="str">
        <f aca="false">IF(NOT(SUM(G99)=0),SUM(G99),"нд")</f>
        <v>нд</v>
      </c>
      <c r="H98" s="58" t="str">
        <f aca="false">IF(NOT(SUM(H99)=0),SUM(H99),"нд")</f>
        <v>нд</v>
      </c>
      <c r="I98" s="58" t="str">
        <f aca="false">IF(NOT(SUM(I99)=0),SUM(I99),"нд")</f>
        <v>нд</v>
      </c>
      <c r="J98" s="58" t="str">
        <f aca="false">IF(NOT(SUM(J99)=0),SUM(J99),"нд")</f>
        <v>нд</v>
      </c>
      <c r="K98" s="58" t="str">
        <f aca="false">IF(NOT(SUM(K99)=0),SUM(K99),"нд")</f>
        <v>нд</v>
      </c>
      <c r="L98" s="58" t="str">
        <f aca="false">IF(NOT(SUM(L99)=0),SUM(L99),"нд")</f>
        <v>нд</v>
      </c>
      <c r="M98" s="58" t="str">
        <f aca="false">IF(NOT(SUM(M99)=0),SUM(M99),"нд")</f>
        <v>нд</v>
      </c>
      <c r="N98" s="58" t="str">
        <f aca="false">IF(NOT(SUM(N99)=0),SUM(N99),"нд")</f>
        <v>нд</v>
      </c>
      <c r="O98" s="58" t="str">
        <f aca="false">IF(NOT(SUM(O99)=0),SUM(O99),"нд")</f>
        <v>нд</v>
      </c>
      <c r="P98" s="58" t="str">
        <f aca="false">IF(NOT(SUM(P99)=0),SUM(P99),"нд")</f>
        <v>нд</v>
      </c>
      <c r="Q98" s="58" t="str">
        <f aca="false">IF(NOT(SUM(Q99)=0),SUM(Q99),"нд")</f>
        <v>нд</v>
      </c>
      <c r="R98" s="58" t="str">
        <f aca="false">IF(NOT(SUM(R99)=0),SUM(R99),"нд")</f>
        <v>нд</v>
      </c>
      <c r="S98" s="58" t="str">
        <f aca="false">IF(NOT(SUM(S99)=0),SUM(S99),"нд")</f>
        <v>нд</v>
      </c>
      <c r="T98" s="58" t="str">
        <f aca="false">IF(NOT(SUM(T99)=0),SUM(T99),"нд")</f>
        <v>нд</v>
      </c>
      <c r="U98" s="58" t="str">
        <f aca="false">IF(NOT(SUM(U99)=0),SUM(U99),"нд")</f>
        <v>нд</v>
      </c>
      <c r="V98" s="58" t="str">
        <f aca="false">IF(NOT(SUM(V99)=0),SUM(V99),"нд")</f>
        <v>нд</v>
      </c>
      <c r="W98" s="58" t="str">
        <f aca="false">IF(NOT(SUM(W99)=0),SUM(W99),"нд")</f>
        <v>нд</v>
      </c>
      <c r="X98" s="58" t="str">
        <f aca="false">IF(NOT(SUM(X99)=0),SUM(X99),"нд")</f>
        <v>нд</v>
      </c>
      <c r="Y98" s="58" t="str">
        <f aca="false">IF(NOT(SUM(Y99)=0),SUM(Y99),"нд")</f>
        <v>нд</v>
      </c>
      <c r="Z98" s="58" t="str">
        <f aca="false">IF(NOT(SUM(Z99)=0),SUM(Z99),"нд")</f>
        <v>нд</v>
      </c>
      <c r="AA98" s="58" t="str">
        <f aca="false">IF(NOT(SUM(AA99)=0),SUM(AA99),"нд")</f>
        <v>нд</v>
      </c>
    </row>
    <row r="99" customFormat="false" ht="15.75" hidden="true" customHeight="false" outlineLevel="1" collapsed="false">
      <c r="A99" s="43" t="s">
        <v>98</v>
      </c>
      <c r="B99" s="43" t="s">
        <v>98</v>
      </c>
      <c r="C99" s="43" t="s">
        <v>98</v>
      </c>
      <c r="D99" s="43" t="s">
        <v>98</v>
      </c>
      <c r="E99" s="43" t="s">
        <v>98</v>
      </c>
      <c r="F99" s="43" t="s">
        <v>98</v>
      </c>
      <c r="G99" s="43" t="s">
        <v>98</v>
      </c>
      <c r="H99" s="43" t="s">
        <v>98</v>
      </c>
      <c r="I99" s="43" t="s">
        <v>98</v>
      </c>
      <c r="J99" s="43" t="s">
        <v>98</v>
      </c>
      <c r="K99" s="43" t="s">
        <v>98</v>
      </c>
      <c r="L99" s="43" t="s">
        <v>98</v>
      </c>
      <c r="M99" s="43" t="s">
        <v>98</v>
      </c>
      <c r="N99" s="43" t="s">
        <v>98</v>
      </c>
      <c r="O99" s="43" t="s">
        <v>98</v>
      </c>
      <c r="P99" s="43" t="s">
        <v>98</v>
      </c>
      <c r="Q99" s="43" t="s">
        <v>98</v>
      </c>
      <c r="R99" s="43" t="s">
        <v>98</v>
      </c>
      <c r="S99" s="43" t="s">
        <v>98</v>
      </c>
      <c r="T99" s="43" t="s">
        <v>98</v>
      </c>
      <c r="U99" s="43" t="s">
        <v>98</v>
      </c>
      <c r="V99" s="43" t="s">
        <v>98</v>
      </c>
      <c r="W99" s="43" t="s">
        <v>98</v>
      </c>
      <c r="X99" s="43" t="s">
        <v>98</v>
      </c>
      <c r="Y99" s="43" t="s">
        <v>98</v>
      </c>
      <c r="Z99" s="43" t="s">
        <v>98</v>
      </c>
      <c r="AA99" s="43" t="s">
        <v>98</v>
      </c>
    </row>
    <row r="100" customFormat="false" ht="31.5" hidden="true" customHeight="false" outlineLevel="1" collapsed="false">
      <c r="A100" s="56" t="s">
        <v>189</v>
      </c>
      <c r="B100" s="57" t="s">
        <v>190</v>
      </c>
      <c r="C100" s="58" t="s">
        <v>75</v>
      </c>
      <c r="D100" s="58" t="str">
        <f aca="false">IF(NOT(SUM(D101)=0),SUM(D101),"нд")</f>
        <v>нд</v>
      </c>
      <c r="E100" s="58" t="str">
        <f aca="false">IF(NOT(SUM(E101)=0),SUM(E101),"нд")</f>
        <v>нд</v>
      </c>
      <c r="F100" s="58" t="str">
        <f aca="false">IF(NOT(SUM(F101)=0),SUM(F101),"нд")</f>
        <v>нд</v>
      </c>
      <c r="G100" s="58" t="str">
        <f aca="false">IF(NOT(SUM(G101)=0),SUM(G101),"нд")</f>
        <v>нд</v>
      </c>
      <c r="H100" s="58" t="str">
        <f aca="false">IF(NOT(SUM(H101)=0),SUM(H101),"нд")</f>
        <v>нд</v>
      </c>
      <c r="I100" s="58" t="str">
        <f aca="false">IF(NOT(SUM(I101)=0),SUM(I101),"нд")</f>
        <v>нд</v>
      </c>
      <c r="J100" s="58" t="str">
        <f aca="false">IF(NOT(SUM(J101)=0),SUM(J101),"нд")</f>
        <v>нд</v>
      </c>
      <c r="K100" s="58" t="str">
        <f aca="false">IF(NOT(SUM(K101)=0),SUM(K101),"нд")</f>
        <v>нд</v>
      </c>
      <c r="L100" s="58" t="str">
        <f aca="false">IF(NOT(SUM(L101)=0),SUM(L101),"нд")</f>
        <v>нд</v>
      </c>
      <c r="M100" s="58" t="str">
        <f aca="false">IF(NOT(SUM(M101)=0),SUM(M101),"нд")</f>
        <v>нд</v>
      </c>
      <c r="N100" s="58" t="str">
        <f aca="false">IF(NOT(SUM(N101)=0),SUM(N101),"нд")</f>
        <v>нд</v>
      </c>
      <c r="O100" s="58" t="str">
        <f aca="false">IF(NOT(SUM(O101)=0),SUM(O101),"нд")</f>
        <v>нд</v>
      </c>
      <c r="P100" s="58" t="str">
        <f aca="false">IF(NOT(SUM(P101)=0),SUM(P101),"нд")</f>
        <v>нд</v>
      </c>
      <c r="Q100" s="58" t="str">
        <f aca="false">IF(NOT(SUM(Q101)=0),SUM(Q101),"нд")</f>
        <v>нд</v>
      </c>
      <c r="R100" s="58" t="str">
        <f aca="false">IF(NOT(SUM(R101)=0),SUM(R101),"нд")</f>
        <v>нд</v>
      </c>
      <c r="S100" s="58" t="str">
        <f aca="false">IF(NOT(SUM(S101)=0),SUM(S101),"нд")</f>
        <v>нд</v>
      </c>
      <c r="T100" s="58" t="str">
        <f aca="false">IF(NOT(SUM(T101)=0),SUM(T101),"нд")</f>
        <v>нд</v>
      </c>
      <c r="U100" s="58" t="str">
        <f aca="false">IF(NOT(SUM(U101)=0),SUM(U101),"нд")</f>
        <v>нд</v>
      </c>
      <c r="V100" s="58" t="str">
        <f aca="false">IF(NOT(SUM(V101)=0),SUM(V101),"нд")</f>
        <v>нд</v>
      </c>
      <c r="W100" s="58" t="str">
        <f aca="false">IF(NOT(SUM(W101)=0),SUM(W101),"нд")</f>
        <v>нд</v>
      </c>
      <c r="X100" s="58" t="str">
        <f aca="false">IF(NOT(SUM(X101)=0),SUM(X101),"нд")</f>
        <v>нд</v>
      </c>
      <c r="Y100" s="58" t="str">
        <f aca="false">IF(NOT(SUM(Y101)=0),SUM(Y101),"нд")</f>
        <v>нд</v>
      </c>
      <c r="Z100" s="58" t="str">
        <f aca="false">IF(NOT(SUM(Z101)=0),SUM(Z101),"нд")</f>
        <v>нд</v>
      </c>
      <c r="AA100" s="58" t="str">
        <f aca="false">IF(NOT(SUM(AA101)=0),SUM(AA101),"нд")</f>
        <v>нд</v>
      </c>
    </row>
    <row r="101" customFormat="false" ht="15.75" hidden="true" customHeight="false" outlineLevel="1" collapsed="false">
      <c r="A101" s="43" t="s">
        <v>98</v>
      </c>
      <c r="B101" s="43" t="s">
        <v>98</v>
      </c>
      <c r="C101" s="43" t="s">
        <v>98</v>
      </c>
      <c r="D101" s="43" t="s">
        <v>98</v>
      </c>
      <c r="E101" s="43" t="s">
        <v>98</v>
      </c>
      <c r="F101" s="43" t="s">
        <v>98</v>
      </c>
      <c r="G101" s="43" t="s">
        <v>98</v>
      </c>
      <c r="H101" s="43" t="s">
        <v>98</v>
      </c>
      <c r="I101" s="43" t="s">
        <v>98</v>
      </c>
      <c r="J101" s="43" t="s">
        <v>98</v>
      </c>
      <c r="K101" s="43" t="s">
        <v>98</v>
      </c>
      <c r="L101" s="43" t="s">
        <v>98</v>
      </c>
      <c r="M101" s="43" t="s">
        <v>98</v>
      </c>
      <c r="N101" s="43" t="s">
        <v>98</v>
      </c>
      <c r="O101" s="43" t="s">
        <v>98</v>
      </c>
      <c r="P101" s="43" t="s">
        <v>98</v>
      </c>
      <c r="Q101" s="43" t="s">
        <v>98</v>
      </c>
      <c r="R101" s="43" t="s">
        <v>98</v>
      </c>
      <c r="S101" s="43" t="s">
        <v>98</v>
      </c>
      <c r="T101" s="43" t="s">
        <v>98</v>
      </c>
      <c r="U101" s="43" t="s">
        <v>98</v>
      </c>
      <c r="V101" s="43" t="s">
        <v>98</v>
      </c>
      <c r="W101" s="43" t="s">
        <v>98</v>
      </c>
      <c r="X101" s="43" t="s">
        <v>98</v>
      </c>
      <c r="Y101" s="43" t="s">
        <v>98</v>
      </c>
      <c r="Z101" s="43" t="s">
        <v>98</v>
      </c>
      <c r="AA101" s="43" t="s">
        <v>98</v>
      </c>
    </row>
    <row r="102" customFormat="false" ht="31.5" hidden="true" customHeight="false" outlineLevel="1" collapsed="false">
      <c r="A102" s="56" t="s">
        <v>191</v>
      </c>
      <c r="B102" s="57" t="s">
        <v>192</v>
      </c>
      <c r="C102" s="58" t="s">
        <v>75</v>
      </c>
      <c r="D102" s="58" t="str">
        <f aca="false">IF(NOT(SUM(D103)=0),SUM(D103),"нд")</f>
        <v>нд</v>
      </c>
      <c r="E102" s="58" t="str">
        <f aca="false">IF(NOT(SUM(E103)=0),SUM(E103),"нд")</f>
        <v>нд</v>
      </c>
      <c r="F102" s="58" t="str">
        <f aca="false">IF(NOT(SUM(F103)=0),SUM(F103),"нд")</f>
        <v>нд</v>
      </c>
      <c r="G102" s="58" t="str">
        <f aca="false">IF(NOT(SUM(G103)=0),SUM(G103),"нд")</f>
        <v>нд</v>
      </c>
      <c r="H102" s="58" t="str">
        <f aca="false">IF(NOT(SUM(H103)=0),SUM(H103),"нд")</f>
        <v>нд</v>
      </c>
      <c r="I102" s="58" t="str">
        <f aca="false">IF(NOT(SUM(I103)=0),SUM(I103),"нд")</f>
        <v>нд</v>
      </c>
      <c r="J102" s="58" t="str">
        <f aca="false">IF(NOT(SUM(J103)=0),SUM(J103),"нд")</f>
        <v>нд</v>
      </c>
      <c r="K102" s="58" t="str">
        <f aca="false">IF(NOT(SUM(K103)=0),SUM(K103),"нд")</f>
        <v>нд</v>
      </c>
      <c r="L102" s="58" t="str">
        <f aca="false">IF(NOT(SUM(L103)=0),SUM(L103),"нд")</f>
        <v>нд</v>
      </c>
      <c r="M102" s="58" t="str">
        <f aca="false">IF(NOT(SUM(M103)=0),SUM(M103),"нд")</f>
        <v>нд</v>
      </c>
      <c r="N102" s="58" t="str">
        <f aca="false">IF(NOT(SUM(N103)=0),SUM(N103),"нд")</f>
        <v>нд</v>
      </c>
      <c r="O102" s="58" t="str">
        <f aca="false">IF(NOT(SUM(O103)=0),SUM(O103),"нд")</f>
        <v>нд</v>
      </c>
      <c r="P102" s="58" t="str">
        <f aca="false">IF(NOT(SUM(P103)=0),SUM(P103),"нд")</f>
        <v>нд</v>
      </c>
      <c r="Q102" s="58" t="str">
        <f aca="false">IF(NOT(SUM(Q103)=0),SUM(Q103),"нд")</f>
        <v>нд</v>
      </c>
      <c r="R102" s="58" t="str">
        <f aca="false">IF(NOT(SUM(R103)=0),SUM(R103),"нд")</f>
        <v>нд</v>
      </c>
      <c r="S102" s="58" t="str">
        <f aca="false">IF(NOT(SUM(S103)=0),SUM(S103),"нд")</f>
        <v>нд</v>
      </c>
      <c r="T102" s="58" t="str">
        <f aca="false">IF(NOT(SUM(T103)=0),SUM(T103),"нд")</f>
        <v>нд</v>
      </c>
      <c r="U102" s="58" t="str">
        <f aca="false">IF(NOT(SUM(U103)=0),SUM(U103),"нд")</f>
        <v>нд</v>
      </c>
      <c r="V102" s="58" t="str">
        <f aca="false">IF(NOT(SUM(V103)=0),SUM(V103),"нд")</f>
        <v>нд</v>
      </c>
      <c r="W102" s="58" t="str">
        <f aca="false">IF(NOT(SUM(W103)=0),SUM(W103),"нд")</f>
        <v>нд</v>
      </c>
      <c r="X102" s="58" t="str">
        <f aca="false">IF(NOT(SUM(X103)=0),SUM(X103),"нд")</f>
        <v>нд</v>
      </c>
      <c r="Y102" s="58" t="str">
        <f aca="false">IF(NOT(SUM(Y103)=0),SUM(Y103),"нд")</f>
        <v>нд</v>
      </c>
      <c r="Z102" s="58" t="str">
        <f aca="false">IF(NOT(SUM(Z103)=0),SUM(Z103),"нд")</f>
        <v>нд</v>
      </c>
      <c r="AA102" s="58" t="str">
        <f aca="false">IF(NOT(SUM(AA103)=0),SUM(AA103),"нд")</f>
        <v>нд</v>
      </c>
    </row>
    <row r="103" customFormat="false" ht="15.75" hidden="true" customHeight="false" outlineLevel="1" collapsed="false">
      <c r="A103" s="43" t="s">
        <v>98</v>
      </c>
      <c r="B103" s="43" t="s">
        <v>98</v>
      </c>
      <c r="C103" s="43" t="s">
        <v>98</v>
      </c>
      <c r="D103" s="43" t="s">
        <v>98</v>
      </c>
      <c r="E103" s="43" t="s">
        <v>98</v>
      </c>
      <c r="F103" s="43" t="s">
        <v>98</v>
      </c>
      <c r="G103" s="43" t="s">
        <v>98</v>
      </c>
      <c r="H103" s="43" t="s">
        <v>98</v>
      </c>
      <c r="I103" s="43" t="s">
        <v>98</v>
      </c>
      <c r="J103" s="43" t="s">
        <v>98</v>
      </c>
      <c r="K103" s="43" t="s">
        <v>98</v>
      </c>
      <c r="L103" s="43" t="s">
        <v>98</v>
      </c>
      <c r="M103" s="43" t="s">
        <v>98</v>
      </c>
      <c r="N103" s="43" t="s">
        <v>98</v>
      </c>
      <c r="O103" s="43" t="s">
        <v>98</v>
      </c>
      <c r="P103" s="43" t="s">
        <v>98</v>
      </c>
      <c r="Q103" s="43" t="s">
        <v>98</v>
      </c>
      <c r="R103" s="43" t="s">
        <v>98</v>
      </c>
      <c r="S103" s="43" t="s">
        <v>98</v>
      </c>
      <c r="T103" s="43" t="s">
        <v>98</v>
      </c>
      <c r="U103" s="43" t="s">
        <v>98</v>
      </c>
      <c r="V103" s="43" t="s">
        <v>98</v>
      </c>
      <c r="W103" s="43" t="s">
        <v>98</v>
      </c>
      <c r="X103" s="43" t="s">
        <v>98</v>
      </c>
      <c r="Y103" s="43" t="s">
        <v>98</v>
      </c>
      <c r="Z103" s="43" t="s">
        <v>98</v>
      </c>
      <c r="AA103" s="43" t="s">
        <v>98</v>
      </c>
    </row>
    <row r="104" customFormat="false" ht="31.5" hidden="true" customHeight="false" outlineLevel="1" collapsed="false">
      <c r="A104" s="83" t="s">
        <v>193</v>
      </c>
      <c r="B104" s="84" t="s">
        <v>194</v>
      </c>
      <c r="C104" s="85" t="s">
        <v>75</v>
      </c>
      <c r="D104" s="58" t="str">
        <f aca="false">IF(NOT(SUM(D105)=0),SUM(D105),"нд")</f>
        <v>нд</v>
      </c>
      <c r="E104" s="58" t="str">
        <f aca="false">IF(NOT(SUM(E105)=0),SUM(E105),"нд")</f>
        <v>нд</v>
      </c>
      <c r="F104" s="58" t="str">
        <f aca="false">IF(NOT(SUM(F105)=0),SUM(F105),"нд")</f>
        <v>нд</v>
      </c>
      <c r="G104" s="58" t="str">
        <f aca="false">IF(NOT(SUM(G105)=0),SUM(G105),"нд")</f>
        <v>нд</v>
      </c>
      <c r="H104" s="58" t="str">
        <f aca="false">IF(NOT(SUM(H105)=0),SUM(H105),"нд")</f>
        <v>нд</v>
      </c>
      <c r="I104" s="58" t="str">
        <f aca="false">IF(NOT(SUM(I105)=0),SUM(I105),"нд")</f>
        <v>нд</v>
      </c>
      <c r="J104" s="58" t="str">
        <f aca="false">IF(NOT(SUM(J105)=0),SUM(J105),"нд")</f>
        <v>нд</v>
      </c>
      <c r="K104" s="58" t="str">
        <f aca="false">IF(NOT(SUM(K105)=0),SUM(K105),"нд")</f>
        <v>нд</v>
      </c>
      <c r="L104" s="58" t="str">
        <f aca="false">IF(NOT(SUM(L105)=0),SUM(L105),"нд")</f>
        <v>нд</v>
      </c>
      <c r="M104" s="58" t="str">
        <f aca="false">IF(NOT(SUM(M105)=0),SUM(M105),"нд")</f>
        <v>нд</v>
      </c>
      <c r="N104" s="58" t="str">
        <f aca="false">IF(NOT(SUM(N105)=0),SUM(N105),"нд")</f>
        <v>нд</v>
      </c>
      <c r="O104" s="58" t="str">
        <f aca="false">IF(NOT(SUM(O105)=0),SUM(O105),"нд")</f>
        <v>нд</v>
      </c>
      <c r="P104" s="58" t="str">
        <f aca="false">IF(NOT(SUM(P105)=0),SUM(P105),"нд")</f>
        <v>нд</v>
      </c>
      <c r="Q104" s="58" t="str">
        <f aca="false">IF(NOT(SUM(Q105)=0),SUM(Q105),"нд")</f>
        <v>нд</v>
      </c>
      <c r="R104" s="58" t="str">
        <f aca="false">IF(NOT(SUM(R105)=0),SUM(R105),"нд")</f>
        <v>нд</v>
      </c>
      <c r="S104" s="58" t="str">
        <f aca="false">IF(NOT(SUM(S105)=0),SUM(S105),"нд")</f>
        <v>нд</v>
      </c>
      <c r="T104" s="58" t="str">
        <f aca="false">IF(NOT(SUM(T105)=0),SUM(T105),"нд")</f>
        <v>нд</v>
      </c>
      <c r="U104" s="58" t="str">
        <f aca="false">IF(NOT(SUM(U105)=0),SUM(U105),"нд")</f>
        <v>нд</v>
      </c>
      <c r="V104" s="58" t="str">
        <f aca="false">IF(NOT(SUM(V105)=0),SUM(V105),"нд")</f>
        <v>нд</v>
      </c>
      <c r="W104" s="58" t="str">
        <f aca="false">IF(NOT(SUM(W105)=0),SUM(W105),"нд")</f>
        <v>нд</v>
      </c>
      <c r="X104" s="58" t="str">
        <f aca="false">IF(NOT(SUM(X105)=0),SUM(X105),"нд")</f>
        <v>нд</v>
      </c>
      <c r="Y104" s="58" t="str">
        <f aca="false">IF(NOT(SUM(Y105)=0),SUM(Y105),"нд")</f>
        <v>нд</v>
      </c>
      <c r="Z104" s="58" t="str">
        <f aca="false">IF(NOT(SUM(Z105)=0),SUM(Z105),"нд")</f>
        <v>нд</v>
      </c>
      <c r="AA104" s="58" t="str">
        <f aca="false">IF(NOT(SUM(AA105)=0),SUM(AA105),"нд")</f>
        <v>нд</v>
      </c>
    </row>
    <row r="105" customFormat="false" ht="15.75" hidden="true" customHeight="false" outlineLevel="1" collapsed="false">
      <c r="A105" s="43" t="s">
        <v>98</v>
      </c>
      <c r="B105" s="43" t="s">
        <v>98</v>
      </c>
      <c r="C105" s="43" t="s">
        <v>98</v>
      </c>
      <c r="D105" s="43" t="s">
        <v>98</v>
      </c>
      <c r="E105" s="43" t="s">
        <v>98</v>
      </c>
      <c r="F105" s="43" t="s">
        <v>98</v>
      </c>
      <c r="G105" s="43" t="s">
        <v>98</v>
      </c>
      <c r="H105" s="43" t="s">
        <v>98</v>
      </c>
      <c r="I105" s="43" t="s">
        <v>98</v>
      </c>
      <c r="J105" s="43" t="s">
        <v>98</v>
      </c>
      <c r="K105" s="43" t="s">
        <v>98</v>
      </c>
      <c r="L105" s="43" t="s">
        <v>98</v>
      </c>
      <c r="M105" s="43" t="s">
        <v>98</v>
      </c>
      <c r="N105" s="43" t="s">
        <v>98</v>
      </c>
      <c r="O105" s="43" t="s">
        <v>98</v>
      </c>
      <c r="P105" s="43" t="s">
        <v>98</v>
      </c>
      <c r="Q105" s="43" t="s">
        <v>98</v>
      </c>
      <c r="R105" s="43" t="s">
        <v>98</v>
      </c>
      <c r="S105" s="43" t="s">
        <v>98</v>
      </c>
      <c r="T105" s="43" t="s">
        <v>98</v>
      </c>
      <c r="U105" s="43" t="s">
        <v>98</v>
      </c>
      <c r="V105" s="43" t="s">
        <v>98</v>
      </c>
      <c r="W105" s="43" t="s">
        <v>98</v>
      </c>
      <c r="X105" s="43" t="s">
        <v>98</v>
      </c>
      <c r="Y105" s="43" t="s">
        <v>98</v>
      </c>
      <c r="Z105" s="43" t="s">
        <v>98</v>
      </c>
      <c r="AA105" s="43" t="s">
        <v>98</v>
      </c>
    </row>
    <row r="106" customFormat="false" ht="31.5" hidden="true" customHeight="false" outlineLevel="1" collapsed="false">
      <c r="A106" s="56" t="s">
        <v>195</v>
      </c>
      <c r="B106" s="57" t="s">
        <v>196</v>
      </c>
      <c r="C106" s="58" t="s">
        <v>75</v>
      </c>
      <c r="D106" s="58" t="str">
        <f aca="false">IF(NOT(SUM(D107)=0),SUM(D107),"нд")</f>
        <v>нд</v>
      </c>
      <c r="E106" s="58" t="str">
        <f aca="false">IF(NOT(SUM(E107)=0),SUM(E107),"нд")</f>
        <v>нд</v>
      </c>
      <c r="F106" s="58" t="str">
        <f aca="false">IF(NOT(SUM(F107)=0),SUM(F107),"нд")</f>
        <v>нд</v>
      </c>
      <c r="G106" s="58" t="str">
        <f aca="false">IF(NOT(SUM(G107)=0),SUM(G107),"нд")</f>
        <v>нд</v>
      </c>
      <c r="H106" s="58" t="str">
        <f aca="false">IF(NOT(SUM(H107)=0),SUM(H107),"нд")</f>
        <v>нд</v>
      </c>
      <c r="I106" s="58" t="str">
        <f aca="false">IF(NOT(SUM(I107)=0),SUM(I107),"нд")</f>
        <v>нд</v>
      </c>
      <c r="J106" s="58" t="str">
        <f aca="false">IF(NOT(SUM(J107)=0),SUM(J107),"нд")</f>
        <v>нд</v>
      </c>
      <c r="K106" s="58" t="str">
        <f aca="false">IF(NOT(SUM(K107)=0),SUM(K107),"нд")</f>
        <v>нд</v>
      </c>
      <c r="L106" s="58" t="str">
        <f aca="false">IF(NOT(SUM(L107)=0),SUM(L107),"нд")</f>
        <v>нд</v>
      </c>
      <c r="M106" s="58" t="str">
        <f aca="false">IF(NOT(SUM(M107)=0),SUM(M107),"нд")</f>
        <v>нд</v>
      </c>
      <c r="N106" s="58" t="str">
        <f aca="false">IF(NOT(SUM(N107)=0),SUM(N107),"нд")</f>
        <v>нд</v>
      </c>
      <c r="O106" s="58" t="str">
        <f aca="false">IF(NOT(SUM(O107)=0),SUM(O107),"нд")</f>
        <v>нд</v>
      </c>
      <c r="P106" s="58" t="str">
        <f aca="false">IF(NOT(SUM(P107)=0),SUM(P107),"нд")</f>
        <v>нд</v>
      </c>
      <c r="Q106" s="58" t="str">
        <f aca="false">IF(NOT(SUM(Q107)=0),SUM(Q107),"нд")</f>
        <v>нд</v>
      </c>
      <c r="R106" s="58" t="str">
        <f aca="false">IF(NOT(SUM(R107)=0),SUM(R107),"нд")</f>
        <v>нд</v>
      </c>
      <c r="S106" s="58" t="str">
        <f aca="false">IF(NOT(SUM(S107)=0),SUM(S107),"нд")</f>
        <v>нд</v>
      </c>
      <c r="T106" s="58" t="str">
        <f aca="false">IF(NOT(SUM(T107)=0),SUM(T107),"нд")</f>
        <v>нд</v>
      </c>
      <c r="U106" s="58" t="str">
        <f aca="false">IF(NOT(SUM(U107)=0),SUM(U107),"нд")</f>
        <v>нд</v>
      </c>
      <c r="V106" s="58" t="str">
        <f aca="false">IF(NOT(SUM(V107)=0),SUM(V107),"нд")</f>
        <v>нд</v>
      </c>
      <c r="W106" s="58" t="str">
        <f aca="false">IF(NOT(SUM(W107)=0),SUM(W107),"нд")</f>
        <v>нд</v>
      </c>
      <c r="X106" s="58" t="str">
        <f aca="false">IF(NOT(SUM(X107)=0),SUM(X107),"нд")</f>
        <v>нд</v>
      </c>
      <c r="Y106" s="58" t="str">
        <f aca="false">IF(NOT(SUM(Y107)=0),SUM(Y107),"нд")</f>
        <v>нд</v>
      </c>
      <c r="Z106" s="58" t="str">
        <f aca="false">IF(NOT(SUM(Z107)=0),SUM(Z107),"нд")</f>
        <v>нд</v>
      </c>
      <c r="AA106" s="58" t="str">
        <f aca="false">IF(NOT(SUM(AA107)=0),SUM(AA107),"нд")</f>
        <v>нд</v>
      </c>
    </row>
    <row r="107" customFormat="false" ht="15.75" hidden="true" customHeight="false" outlineLevel="1" collapsed="false">
      <c r="A107" s="43" t="s">
        <v>98</v>
      </c>
      <c r="B107" s="43" t="s">
        <v>98</v>
      </c>
      <c r="C107" s="43" t="s">
        <v>98</v>
      </c>
      <c r="D107" s="43" t="s">
        <v>98</v>
      </c>
      <c r="E107" s="43" t="s">
        <v>98</v>
      </c>
      <c r="F107" s="43" t="s">
        <v>98</v>
      </c>
      <c r="G107" s="43" t="s">
        <v>98</v>
      </c>
      <c r="H107" s="43" t="s">
        <v>98</v>
      </c>
      <c r="I107" s="43" t="s">
        <v>98</v>
      </c>
      <c r="J107" s="43" t="s">
        <v>98</v>
      </c>
      <c r="K107" s="43" t="s">
        <v>98</v>
      </c>
      <c r="L107" s="43" t="s">
        <v>98</v>
      </c>
      <c r="M107" s="43" t="s">
        <v>98</v>
      </c>
      <c r="N107" s="43" t="s">
        <v>98</v>
      </c>
      <c r="O107" s="43" t="s">
        <v>98</v>
      </c>
      <c r="P107" s="43" t="s">
        <v>98</v>
      </c>
      <c r="Q107" s="43" t="s">
        <v>98</v>
      </c>
      <c r="R107" s="43" t="s">
        <v>98</v>
      </c>
      <c r="S107" s="43" t="s">
        <v>98</v>
      </c>
      <c r="T107" s="43" t="s">
        <v>98</v>
      </c>
      <c r="U107" s="43" t="s">
        <v>98</v>
      </c>
      <c r="V107" s="43" t="s">
        <v>98</v>
      </c>
      <c r="W107" s="43" t="s">
        <v>98</v>
      </c>
      <c r="X107" s="43" t="s">
        <v>98</v>
      </c>
      <c r="Y107" s="43" t="s">
        <v>98</v>
      </c>
      <c r="Z107" s="43" t="s">
        <v>98</v>
      </c>
      <c r="AA107" s="43" t="s">
        <v>98</v>
      </c>
    </row>
    <row r="108" customFormat="false" ht="31.5" hidden="true" customHeight="false" outlineLevel="1" collapsed="false">
      <c r="A108" s="56" t="s">
        <v>197</v>
      </c>
      <c r="B108" s="57" t="s">
        <v>198</v>
      </c>
      <c r="C108" s="58" t="s">
        <v>75</v>
      </c>
      <c r="D108" s="58" t="str">
        <f aca="false">IF(NOT(SUM(D109)=0),SUM(D109),"нд")</f>
        <v>нд</v>
      </c>
      <c r="E108" s="58" t="str">
        <f aca="false">IF(NOT(SUM(E109)=0),SUM(E109),"нд")</f>
        <v>нд</v>
      </c>
      <c r="F108" s="58" t="str">
        <f aca="false">IF(NOT(SUM(F109)=0),SUM(F109),"нд")</f>
        <v>нд</v>
      </c>
      <c r="G108" s="58" t="str">
        <f aca="false">IF(NOT(SUM(G109)=0),SUM(G109),"нд")</f>
        <v>нд</v>
      </c>
      <c r="H108" s="58" t="str">
        <f aca="false">IF(NOT(SUM(H109)=0),SUM(H109),"нд")</f>
        <v>нд</v>
      </c>
      <c r="I108" s="58" t="str">
        <f aca="false">IF(NOT(SUM(I109)=0),SUM(I109),"нд")</f>
        <v>нд</v>
      </c>
      <c r="J108" s="58" t="str">
        <f aca="false">IF(NOT(SUM(J109)=0),SUM(J109),"нд")</f>
        <v>нд</v>
      </c>
      <c r="K108" s="58" t="str">
        <f aca="false">IF(NOT(SUM(K109)=0),SUM(K109),"нд")</f>
        <v>нд</v>
      </c>
      <c r="L108" s="58" t="str">
        <f aca="false">IF(NOT(SUM(L109)=0),SUM(L109),"нд")</f>
        <v>нд</v>
      </c>
      <c r="M108" s="58" t="str">
        <f aca="false">IF(NOT(SUM(M109)=0),SUM(M109),"нд")</f>
        <v>нд</v>
      </c>
      <c r="N108" s="58" t="str">
        <f aca="false">IF(NOT(SUM(N109)=0),SUM(N109),"нд")</f>
        <v>нд</v>
      </c>
      <c r="O108" s="58" t="str">
        <f aca="false">IF(NOT(SUM(O109)=0),SUM(O109),"нд")</f>
        <v>нд</v>
      </c>
      <c r="P108" s="58" t="str">
        <f aca="false">IF(NOT(SUM(P109)=0),SUM(P109),"нд")</f>
        <v>нд</v>
      </c>
      <c r="Q108" s="58" t="str">
        <f aca="false">IF(NOT(SUM(Q109)=0),SUM(Q109),"нд")</f>
        <v>нд</v>
      </c>
      <c r="R108" s="58" t="str">
        <f aca="false">IF(NOT(SUM(R109)=0),SUM(R109),"нд")</f>
        <v>нд</v>
      </c>
      <c r="S108" s="58" t="str">
        <f aca="false">IF(NOT(SUM(S109)=0),SUM(S109),"нд")</f>
        <v>нд</v>
      </c>
      <c r="T108" s="58" t="str">
        <f aca="false">IF(NOT(SUM(T109)=0),SUM(T109),"нд")</f>
        <v>нд</v>
      </c>
      <c r="U108" s="58" t="str">
        <f aca="false">IF(NOT(SUM(U109)=0),SUM(U109),"нд")</f>
        <v>нд</v>
      </c>
      <c r="V108" s="58" t="str">
        <f aca="false">IF(NOT(SUM(V109)=0),SUM(V109),"нд")</f>
        <v>нд</v>
      </c>
      <c r="W108" s="58" t="str">
        <f aca="false">IF(NOT(SUM(W109)=0),SUM(W109),"нд")</f>
        <v>нд</v>
      </c>
      <c r="X108" s="58" t="str">
        <f aca="false">IF(NOT(SUM(X109)=0),SUM(X109),"нд")</f>
        <v>нд</v>
      </c>
      <c r="Y108" s="58" t="str">
        <f aca="false">IF(NOT(SUM(Y109)=0),SUM(Y109),"нд")</f>
        <v>нд</v>
      </c>
      <c r="Z108" s="58" t="str">
        <f aca="false">IF(NOT(SUM(Z109)=0),SUM(Z109),"нд")</f>
        <v>нд</v>
      </c>
      <c r="AA108" s="58" t="str">
        <f aca="false">IF(NOT(SUM(AA109)=0),SUM(AA109),"нд")</f>
        <v>нд</v>
      </c>
    </row>
    <row r="109" customFormat="false" ht="15.75" hidden="true" customHeight="false" outlineLevel="1" collapsed="false">
      <c r="A109" s="43" t="s">
        <v>98</v>
      </c>
      <c r="B109" s="43" t="s">
        <v>98</v>
      </c>
      <c r="C109" s="43" t="s">
        <v>98</v>
      </c>
      <c r="D109" s="43" t="s">
        <v>98</v>
      </c>
      <c r="E109" s="43" t="s">
        <v>98</v>
      </c>
      <c r="F109" s="43" t="s">
        <v>98</v>
      </c>
      <c r="G109" s="43" t="s">
        <v>98</v>
      </c>
      <c r="H109" s="43" t="s">
        <v>98</v>
      </c>
      <c r="I109" s="43" t="s">
        <v>98</v>
      </c>
      <c r="J109" s="43" t="s">
        <v>98</v>
      </c>
      <c r="K109" s="43" t="s">
        <v>98</v>
      </c>
      <c r="L109" s="43" t="s">
        <v>98</v>
      </c>
      <c r="M109" s="43" t="s">
        <v>98</v>
      </c>
      <c r="N109" s="43" t="s">
        <v>98</v>
      </c>
      <c r="O109" s="43" t="s">
        <v>98</v>
      </c>
      <c r="P109" s="43" t="s">
        <v>98</v>
      </c>
      <c r="Q109" s="43" t="s">
        <v>98</v>
      </c>
      <c r="R109" s="43" t="s">
        <v>98</v>
      </c>
      <c r="S109" s="43" t="s">
        <v>98</v>
      </c>
      <c r="T109" s="43" t="s">
        <v>98</v>
      </c>
      <c r="U109" s="43" t="s">
        <v>98</v>
      </c>
      <c r="V109" s="43" t="s">
        <v>98</v>
      </c>
      <c r="W109" s="43" t="s">
        <v>98</v>
      </c>
      <c r="X109" s="43" t="s">
        <v>98</v>
      </c>
      <c r="Y109" s="43" t="s">
        <v>98</v>
      </c>
      <c r="Z109" s="43" t="s">
        <v>98</v>
      </c>
      <c r="AA109" s="43" t="s">
        <v>98</v>
      </c>
    </row>
    <row r="110" customFormat="false" ht="31.5" hidden="false" customHeight="false" outlineLevel="0" collapsed="false">
      <c r="A110" s="52" t="s">
        <v>199</v>
      </c>
      <c r="B110" s="53" t="s">
        <v>200</v>
      </c>
      <c r="C110" s="54" t="s">
        <v>75</v>
      </c>
      <c r="D110" s="55" t="str">
        <f aca="false">IF(NOT(SUM(D111,D113)=0),SUM(D111,D113),"нд")</f>
        <v>нд</v>
      </c>
      <c r="E110" s="55" t="str">
        <f aca="false">IF(NOT(SUM(E111,E113)=0),SUM(E111,E113),"нд")</f>
        <v>нд</v>
      </c>
      <c r="F110" s="55" t="str">
        <f aca="false">IF(NOT(SUM(F111,F113)=0),SUM(F111,F113),"нд")</f>
        <v>нд</v>
      </c>
      <c r="G110" s="55" t="str">
        <f aca="false">IF(NOT(SUM(G111,G113)=0),SUM(G111,G113),"нд")</f>
        <v>нд</v>
      </c>
      <c r="H110" s="55" t="str">
        <f aca="false">IF(NOT(SUM(H111,H113)=0),SUM(H111,H113),"нд")</f>
        <v>нд</v>
      </c>
      <c r="I110" s="55" t="str">
        <f aca="false">IF(NOT(SUM(I111,I113)=0),SUM(I111,I113),"нд")</f>
        <v>нд</v>
      </c>
      <c r="J110" s="55" t="str">
        <f aca="false">IF(NOT(SUM(J111,J113)=0),SUM(J111,J113),"нд")</f>
        <v>нд</v>
      </c>
      <c r="K110" s="55" t="str">
        <f aca="false">IF(NOT(SUM(K111,K113)=0),SUM(K111,K113),"нд")</f>
        <v>нд</v>
      </c>
      <c r="L110" s="55" t="str">
        <f aca="false">IF(NOT(SUM(L111,L113)=0),SUM(L111,L113),"нд")</f>
        <v>нд</v>
      </c>
      <c r="M110" s="55" t="str">
        <f aca="false">IF(NOT(SUM(M111,M113)=0),SUM(M111,M113),"нд")</f>
        <v>нд</v>
      </c>
      <c r="N110" s="55" t="str">
        <f aca="false">IF(NOT(SUM(N111,N113)=0),SUM(N111,N113),"нд")</f>
        <v>нд</v>
      </c>
      <c r="O110" s="55" t="str">
        <f aca="false">IF(NOT(SUM(O111,O113)=0),SUM(O111,O113),"нд")</f>
        <v>нд</v>
      </c>
      <c r="P110" s="55" t="str">
        <f aca="false">IF(NOT(SUM(P111,P113)=0),SUM(P111,P113),"нд")</f>
        <v>нд</v>
      </c>
      <c r="Q110" s="55" t="str">
        <f aca="false">IF(NOT(SUM(Q111,Q113)=0),SUM(Q111,Q113),"нд")</f>
        <v>нд</v>
      </c>
      <c r="R110" s="55" t="str">
        <f aca="false">IF(NOT(SUM(R111,R113)=0),SUM(R111,R113),"нд")</f>
        <v>нд</v>
      </c>
      <c r="S110" s="55" t="str">
        <f aca="false">IF(NOT(SUM(S111,S113)=0),SUM(S111,S113),"нд")</f>
        <v>нд</v>
      </c>
      <c r="T110" s="55" t="str">
        <f aca="false">IF(NOT(SUM(T111,T113)=0),SUM(T111,T113),"нд")</f>
        <v>нд</v>
      </c>
      <c r="U110" s="55" t="str">
        <f aca="false">IF(NOT(SUM(U111,U113)=0),SUM(U111,U113),"нд")</f>
        <v>нд</v>
      </c>
      <c r="V110" s="55" t="str">
        <f aca="false">IF(NOT(SUM(V111,V113)=0),SUM(V111,V113),"нд")</f>
        <v>нд</v>
      </c>
      <c r="W110" s="55" t="str">
        <f aca="false">IF(NOT(SUM(W111,W113)=0),SUM(W111,W113),"нд")</f>
        <v>нд</v>
      </c>
      <c r="X110" s="55" t="str">
        <f aca="false">IF(NOT(SUM(X111,X113)=0),SUM(X111,X113),"нд")</f>
        <v>нд</v>
      </c>
      <c r="Y110" s="55" t="str">
        <f aca="false">IF(NOT(SUM(Y111,Y113)=0),SUM(Y111,Y113),"нд")</f>
        <v>нд</v>
      </c>
      <c r="Z110" s="55" t="str">
        <f aca="false">IF(NOT(SUM(Z111,Z113)=0),SUM(Z111,Z113),"нд")</f>
        <v>нд</v>
      </c>
      <c r="AA110" s="55" t="str">
        <f aca="false">IF(NOT(SUM(AA111,AA113)=0),SUM(AA111,AA113),"нд")</f>
        <v>нд</v>
      </c>
    </row>
    <row r="111" customFormat="false" ht="31.5" hidden="true" customHeight="false" outlineLevel="1" collapsed="false">
      <c r="A111" s="56" t="s">
        <v>201</v>
      </c>
      <c r="B111" s="57" t="s">
        <v>202</v>
      </c>
      <c r="C111" s="58" t="s">
        <v>75</v>
      </c>
      <c r="D111" s="58" t="str">
        <f aca="false">IF(NOT(SUM(D112)=0),SUM(D112),"нд")</f>
        <v>нд</v>
      </c>
      <c r="E111" s="58" t="str">
        <f aca="false">IF(NOT(SUM(E112)=0),SUM(E112),"нд")</f>
        <v>нд</v>
      </c>
      <c r="F111" s="58" t="str">
        <f aca="false">IF(NOT(SUM(F112)=0),SUM(F112),"нд")</f>
        <v>нд</v>
      </c>
      <c r="G111" s="58" t="str">
        <f aca="false">IF(NOT(SUM(G112)=0),SUM(G112),"нд")</f>
        <v>нд</v>
      </c>
      <c r="H111" s="58" t="str">
        <f aca="false">IF(NOT(SUM(H112)=0),SUM(H112),"нд")</f>
        <v>нд</v>
      </c>
      <c r="I111" s="58" t="str">
        <f aca="false">IF(NOT(SUM(I112)=0),SUM(I112),"нд")</f>
        <v>нд</v>
      </c>
      <c r="J111" s="58" t="str">
        <f aca="false">IF(NOT(SUM(J112)=0),SUM(J112),"нд")</f>
        <v>нд</v>
      </c>
      <c r="K111" s="58" t="str">
        <f aca="false">IF(NOT(SUM(K112)=0),SUM(K112),"нд")</f>
        <v>нд</v>
      </c>
      <c r="L111" s="58" t="str">
        <f aca="false">IF(NOT(SUM(L112)=0),SUM(L112),"нд")</f>
        <v>нд</v>
      </c>
      <c r="M111" s="58" t="str">
        <f aca="false">IF(NOT(SUM(M112)=0),SUM(M112),"нд")</f>
        <v>нд</v>
      </c>
      <c r="N111" s="58" t="str">
        <f aca="false">IF(NOT(SUM(N112)=0),SUM(N112),"нд")</f>
        <v>нд</v>
      </c>
      <c r="O111" s="58" t="str">
        <f aca="false">IF(NOT(SUM(O112)=0),SUM(O112),"нд")</f>
        <v>нд</v>
      </c>
      <c r="P111" s="58" t="str">
        <f aca="false">IF(NOT(SUM(P112)=0),SUM(P112),"нд")</f>
        <v>нд</v>
      </c>
      <c r="Q111" s="58" t="str">
        <f aca="false">IF(NOT(SUM(Q112)=0),SUM(Q112),"нд")</f>
        <v>нд</v>
      </c>
      <c r="R111" s="58" t="str">
        <f aca="false">IF(NOT(SUM(R112)=0),SUM(R112),"нд")</f>
        <v>нд</v>
      </c>
      <c r="S111" s="58" t="str">
        <f aca="false">IF(NOT(SUM(S112)=0),SUM(S112),"нд")</f>
        <v>нд</v>
      </c>
      <c r="T111" s="58" t="str">
        <f aca="false">IF(NOT(SUM(T112)=0),SUM(T112),"нд")</f>
        <v>нд</v>
      </c>
      <c r="U111" s="58" t="str">
        <f aca="false">IF(NOT(SUM(U112)=0),SUM(U112),"нд")</f>
        <v>нд</v>
      </c>
      <c r="V111" s="58" t="str">
        <f aca="false">IF(NOT(SUM(V112)=0),SUM(V112),"нд")</f>
        <v>нд</v>
      </c>
      <c r="W111" s="58" t="str">
        <f aca="false">IF(NOT(SUM(W112)=0),SUM(W112),"нд")</f>
        <v>нд</v>
      </c>
      <c r="X111" s="58" t="str">
        <f aca="false">IF(NOT(SUM(X112)=0),SUM(X112),"нд")</f>
        <v>нд</v>
      </c>
      <c r="Y111" s="58" t="str">
        <f aca="false">IF(NOT(SUM(Y112)=0),SUM(Y112),"нд")</f>
        <v>нд</v>
      </c>
      <c r="Z111" s="58" t="str">
        <f aca="false">IF(NOT(SUM(Z112)=0),SUM(Z112),"нд")</f>
        <v>нд</v>
      </c>
      <c r="AA111" s="58" t="str">
        <f aca="false">IF(NOT(SUM(AA112)=0),SUM(AA112),"нд")</f>
        <v>нд</v>
      </c>
    </row>
    <row r="112" customFormat="false" ht="15.75" hidden="true" customHeight="false" outlineLevel="1" collapsed="false">
      <c r="A112" s="43" t="s">
        <v>98</v>
      </c>
      <c r="B112" s="43" t="s">
        <v>98</v>
      </c>
      <c r="C112" s="43" t="s">
        <v>98</v>
      </c>
      <c r="D112" s="43" t="s">
        <v>98</v>
      </c>
      <c r="E112" s="43" t="s">
        <v>98</v>
      </c>
      <c r="F112" s="43" t="s">
        <v>98</v>
      </c>
      <c r="G112" s="43" t="s">
        <v>98</v>
      </c>
      <c r="H112" s="43" t="s">
        <v>98</v>
      </c>
      <c r="I112" s="43" t="s">
        <v>98</v>
      </c>
      <c r="J112" s="43" t="s">
        <v>98</v>
      </c>
      <c r="K112" s="43" t="s">
        <v>98</v>
      </c>
      <c r="L112" s="43" t="s">
        <v>98</v>
      </c>
      <c r="M112" s="43" t="s">
        <v>98</v>
      </c>
      <c r="N112" s="43" t="s">
        <v>98</v>
      </c>
      <c r="O112" s="43" t="s">
        <v>98</v>
      </c>
      <c r="P112" s="43" t="s">
        <v>98</v>
      </c>
      <c r="Q112" s="43" t="s">
        <v>98</v>
      </c>
      <c r="R112" s="43" t="s">
        <v>98</v>
      </c>
      <c r="S112" s="43" t="s">
        <v>98</v>
      </c>
      <c r="T112" s="43" t="s">
        <v>98</v>
      </c>
      <c r="U112" s="43" t="s">
        <v>98</v>
      </c>
      <c r="V112" s="43" t="s">
        <v>98</v>
      </c>
      <c r="W112" s="43" t="s">
        <v>98</v>
      </c>
      <c r="X112" s="43" t="s">
        <v>98</v>
      </c>
      <c r="Y112" s="43" t="s">
        <v>98</v>
      </c>
      <c r="Z112" s="43" t="s">
        <v>98</v>
      </c>
      <c r="AA112" s="43" t="s">
        <v>98</v>
      </c>
    </row>
    <row r="113" customFormat="false" ht="31.5" hidden="true" customHeight="false" outlineLevel="1" collapsed="false">
      <c r="A113" s="83" t="s">
        <v>203</v>
      </c>
      <c r="B113" s="84" t="s">
        <v>204</v>
      </c>
      <c r="C113" s="85" t="s">
        <v>75</v>
      </c>
      <c r="D113" s="58" t="str">
        <f aca="false">IF(NOT(SUM(D114)=0),SUM(D114),"нд")</f>
        <v>нд</v>
      </c>
      <c r="E113" s="58" t="str">
        <f aca="false">IF(NOT(SUM(E114)=0),SUM(E114),"нд")</f>
        <v>нд</v>
      </c>
      <c r="F113" s="58" t="str">
        <f aca="false">IF(NOT(SUM(F114)=0),SUM(F114),"нд")</f>
        <v>нд</v>
      </c>
      <c r="G113" s="58" t="str">
        <f aca="false">IF(NOT(SUM(G114)=0),SUM(G114),"нд")</f>
        <v>нд</v>
      </c>
      <c r="H113" s="58" t="str">
        <f aca="false">IF(NOT(SUM(H114)=0),SUM(H114),"нд")</f>
        <v>нд</v>
      </c>
      <c r="I113" s="58" t="str">
        <f aca="false">IF(NOT(SUM(I114)=0),SUM(I114),"нд")</f>
        <v>нд</v>
      </c>
      <c r="J113" s="58" t="str">
        <f aca="false">IF(NOT(SUM(J114)=0),SUM(J114),"нд")</f>
        <v>нд</v>
      </c>
      <c r="K113" s="58" t="str">
        <f aca="false">IF(NOT(SUM(K114)=0),SUM(K114),"нд")</f>
        <v>нд</v>
      </c>
      <c r="L113" s="58" t="str">
        <f aca="false">IF(NOT(SUM(L114)=0),SUM(L114),"нд")</f>
        <v>нд</v>
      </c>
      <c r="M113" s="58" t="str">
        <f aca="false">IF(NOT(SUM(M114)=0),SUM(M114),"нд")</f>
        <v>нд</v>
      </c>
      <c r="N113" s="58" t="str">
        <f aca="false">IF(NOT(SUM(N114)=0),SUM(N114),"нд")</f>
        <v>нд</v>
      </c>
      <c r="O113" s="58" t="str">
        <f aca="false">IF(NOT(SUM(O114)=0),SUM(O114),"нд")</f>
        <v>нд</v>
      </c>
      <c r="P113" s="58" t="str">
        <f aca="false">IF(NOT(SUM(P114)=0),SUM(P114),"нд")</f>
        <v>нд</v>
      </c>
      <c r="Q113" s="58" t="str">
        <f aca="false">IF(NOT(SUM(Q114)=0),SUM(Q114),"нд")</f>
        <v>нд</v>
      </c>
      <c r="R113" s="58" t="str">
        <f aca="false">IF(NOT(SUM(R114)=0),SUM(R114),"нд")</f>
        <v>нд</v>
      </c>
      <c r="S113" s="58" t="str">
        <f aca="false">IF(NOT(SUM(S114)=0),SUM(S114),"нд")</f>
        <v>нд</v>
      </c>
      <c r="T113" s="58" t="str">
        <f aca="false">IF(NOT(SUM(T114)=0),SUM(T114),"нд")</f>
        <v>нд</v>
      </c>
      <c r="U113" s="58" t="str">
        <f aca="false">IF(NOT(SUM(U114)=0),SUM(U114),"нд")</f>
        <v>нд</v>
      </c>
      <c r="V113" s="58" t="str">
        <f aca="false">IF(NOT(SUM(V114)=0),SUM(V114),"нд")</f>
        <v>нд</v>
      </c>
      <c r="W113" s="58" t="str">
        <f aca="false">IF(NOT(SUM(W114)=0),SUM(W114),"нд")</f>
        <v>нд</v>
      </c>
      <c r="X113" s="58" t="str">
        <f aca="false">IF(NOT(SUM(X114)=0),SUM(X114),"нд")</f>
        <v>нд</v>
      </c>
      <c r="Y113" s="58" t="str">
        <f aca="false">IF(NOT(SUM(Y114)=0),SUM(Y114),"нд")</f>
        <v>нд</v>
      </c>
      <c r="Z113" s="58" t="str">
        <f aca="false">IF(NOT(SUM(Z114)=0),SUM(Z114),"нд")</f>
        <v>нд</v>
      </c>
      <c r="AA113" s="58" t="str">
        <f aca="false">IF(NOT(SUM(AA114)=0),SUM(AA114),"нд")</f>
        <v>нд</v>
      </c>
    </row>
    <row r="114" customFormat="false" ht="15.75" hidden="true" customHeight="false" outlineLevel="1" collapsed="false">
      <c r="A114" s="43" t="s">
        <v>98</v>
      </c>
      <c r="B114" s="43" t="s">
        <v>98</v>
      </c>
      <c r="C114" s="43" t="s">
        <v>98</v>
      </c>
      <c r="D114" s="43" t="s">
        <v>98</v>
      </c>
      <c r="E114" s="43" t="s">
        <v>98</v>
      </c>
      <c r="F114" s="43" t="s">
        <v>98</v>
      </c>
      <c r="G114" s="43" t="s">
        <v>98</v>
      </c>
      <c r="H114" s="43" t="s">
        <v>98</v>
      </c>
      <c r="I114" s="43" t="s">
        <v>98</v>
      </c>
      <c r="J114" s="43" t="s">
        <v>98</v>
      </c>
      <c r="K114" s="43" t="s">
        <v>98</v>
      </c>
      <c r="L114" s="43" t="s">
        <v>98</v>
      </c>
      <c r="M114" s="43" t="s">
        <v>98</v>
      </c>
      <c r="N114" s="43" t="s">
        <v>98</v>
      </c>
      <c r="O114" s="43" t="s">
        <v>98</v>
      </c>
      <c r="P114" s="43" t="s">
        <v>98</v>
      </c>
      <c r="Q114" s="43" t="s">
        <v>98</v>
      </c>
      <c r="R114" s="43" t="s">
        <v>98</v>
      </c>
      <c r="S114" s="43" t="s">
        <v>98</v>
      </c>
      <c r="T114" s="43" t="s">
        <v>98</v>
      </c>
      <c r="U114" s="43" t="s">
        <v>98</v>
      </c>
      <c r="V114" s="43" t="s">
        <v>98</v>
      </c>
      <c r="W114" s="43" t="s">
        <v>98</v>
      </c>
      <c r="X114" s="43" t="s">
        <v>98</v>
      </c>
      <c r="Y114" s="43" t="s">
        <v>98</v>
      </c>
      <c r="Z114" s="43" t="s">
        <v>98</v>
      </c>
      <c r="AA114" s="43" t="s">
        <v>98</v>
      </c>
    </row>
    <row r="115" customFormat="false" ht="47.25" hidden="false" customHeight="false" outlineLevel="0" collapsed="false">
      <c r="A115" s="48" t="s">
        <v>205</v>
      </c>
      <c r="B115" s="49" t="s">
        <v>206</v>
      </c>
      <c r="C115" s="50" t="s">
        <v>75</v>
      </c>
      <c r="D115" s="51" t="str">
        <f aca="false">IF(NOT(SUM(D116,D118)=0),SUM(D116,D118),"нд")</f>
        <v>нд</v>
      </c>
      <c r="E115" s="51" t="str">
        <f aca="false">IF(NOT(SUM(E116,E118)=0),SUM(E116,E118),"нд")</f>
        <v>нд</v>
      </c>
      <c r="F115" s="51" t="str">
        <f aca="false">IF(NOT(SUM(F116,F118)=0),SUM(F116,F118),"нд")</f>
        <v>нд</v>
      </c>
      <c r="G115" s="51" t="str">
        <f aca="false">IF(NOT(SUM(G116,G118)=0),SUM(G116,G118),"нд")</f>
        <v>нд</v>
      </c>
      <c r="H115" s="51" t="str">
        <f aca="false">IF(NOT(SUM(H116,H118)=0),SUM(H116,H118),"нд")</f>
        <v>нд</v>
      </c>
      <c r="I115" s="51" t="str">
        <f aca="false">IF(NOT(SUM(I116,I118)=0),SUM(I116,I118),"нд")</f>
        <v>нд</v>
      </c>
      <c r="J115" s="51" t="str">
        <f aca="false">IF(NOT(SUM(J116,J118)=0),SUM(J116,J118),"нд")</f>
        <v>нд</v>
      </c>
      <c r="K115" s="51" t="str">
        <f aca="false">IF(NOT(SUM(K116,K118)=0),SUM(K116,K118),"нд")</f>
        <v>нд</v>
      </c>
      <c r="L115" s="51" t="str">
        <f aca="false">IF(NOT(SUM(L116,L118)=0),SUM(L116,L118),"нд")</f>
        <v>нд</v>
      </c>
      <c r="M115" s="51" t="str">
        <f aca="false">IF(NOT(SUM(M116,M118)=0),SUM(M116,M118),"нд")</f>
        <v>нд</v>
      </c>
      <c r="N115" s="51" t="str">
        <f aca="false">IF(NOT(SUM(N116,N118)=0),SUM(N116,N118),"нд")</f>
        <v>нд</v>
      </c>
      <c r="O115" s="51" t="str">
        <f aca="false">IF(NOT(SUM(O116,O118)=0),SUM(O116,O118),"нд")</f>
        <v>нд</v>
      </c>
      <c r="P115" s="51" t="str">
        <f aca="false">IF(NOT(SUM(P116,P118)=0),SUM(P116,P118),"нд")</f>
        <v>нд</v>
      </c>
      <c r="Q115" s="51" t="str">
        <f aca="false">IF(NOT(SUM(Q116,Q118)=0),SUM(Q116,Q118),"нд")</f>
        <v>нд</v>
      </c>
      <c r="R115" s="51" t="str">
        <f aca="false">IF(NOT(SUM(R116,R118)=0),SUM(R116,R118),"нд")</f>
        <v>нд</v>
      </c>
      <c r="S115" s="51" t="str">
        <f aca="false">IF(NOT(SUM(S116,S118)=0),SUM(S116,S118),"нд")</f>
        <v>нд</v>
      </c>
      <c r="T115" s="51" t="str">
        <f aca="false">IF(NOT(SUM(T116,T118)=0),SUM(T116,T118),"нд")</f>
        <v>нд</v>
      </c>
      <c r="U115" s="51" t="str">
        <f aca="false">IF(NOT(SUM(U116,U118)=0),SUM(U116,U118),"нд")</f>
        <v>нд</v>
      </c>
      <c r="V115" s="51" t="str">
        <f aca="false">IF(NOT(SUM(V116,V118)=0),SUM(V116,V118),"нд")</f>
        <v>нд</v>
      </c>
      <c r="W115" s="51" t="str">
        <f aca="false">IF(NOT(SUM(W116,W118)=0),SUM(W116,W118),"нд")</f>
        <v>нд</v>
      </c>
      <c r="X115" s="51" t="str">
        <f aca="false">IF(NOT(SUM(X116,X118)=0),SUM(X116,X118),"нд")</f>
        <v>нд</v>
      </c>
      <c r="Y115" s="51" t="str">
        <f aca="false">IF(NOT(SUM(Y116,Y118)=0),SUM(Y116,Y118),"нд")</f>
        <v>нд</v>
      </c>
      <c r="Z115" s="51" t="str">
        <f aca="false">IF(NOT(SUM(Z116,Z118)=0),SUM(Z116,Z118),"нд")</f>
        <v>нд</v>
      </c>
      <c r="AA115" s="51" t="str">
        <f aca="false">IF(NOT(SUM(AA116,AA118)=0),SUM(AA116,AA118),"нд")</f>
        <v>нд</v>
      </c>
    </row>
    <row r="116" customFormat="false" ht="47.25" hidden="false" customHeight="false" outlineLevel="0" collapsed="false">
      <c r="A116" s="52" t="s">
        <v>207</v>
      </c>
      <c r="B116" s="53" t="s">
        <v>208</v>
      </c>
      <c r="C116" s="54" t="s">
        <v>75</v>
      </c>
      <c r="D116" s="55" t="str">
        <f aca="false">IF(NOT(SUM(D117)=0),SUM(D117),"нд")</f>
        <v>нд</v>
      </c>
      <c r="E116" s="55" t="str">
        <f aca="false">IF(NOT(SUM(E117)=0),SUM(E117),"нд")</f>
        <v>нд</v>
      </c>
      <c r="F116" s="55" t="str">
        <f aca="false">IF(NOT(SUM(F117)=0),SUM(F117),"нд")</f>
        <v>нд</v>
      </c>
      <c r="G116" s="55" t="str">
        <f aca="false">IF(NOT(SUM(G117)=0),SUM(G117),"нд")</f>
        <v>нд</v>
      </c>
      <c r="H116" s="55" t="str">
        <f aca="false">IF(NOT(SUM(H117)=0),SUM(H117),"нд")</f>
        <v>нд</v>
      </c>
      <c r="I116" s="55" t="str">
        <f aca="false">IF(NOT(SUM(I117)=0),SUM(I117),"нд")</f>
        <v>нд</v>
      </c>
      <c r="J116" s="55" t="str">
        <f aca="false">IF(NOT(SUM(J117)=0),SUM(J117),"нд")</f>
        <v>нд</v>
      </c>
      <c r="K116" s="55" t="str">
        <f aca="false">IF(NOT(SUM(K117)=0),SUM(K117),"нд")</f>
        <v>нд</v>
      </c>
      <c r="L116" s="55" t="str">
        <f aca="false">IF(NOT(SUM(L117)=0),SUM(L117),"нд")</f>
        <v>нд</v>
      </c>
      <c r="M116" s="55" t="str">
        <f aca="false">IF(NOT(SUM(M117)=0),SUM(M117),"нд")</f>
        <v>нд</v>
      </c>
      <c r="N116" s="55" t="str">
        <f aca="false">IF(NOT(SUM(N117)=0),SUM(N117),"нд")</f>
        <v>нд</v>
      </c>
      <c r="O116" s="55" t="str">
        <f aca="false">IF(NOT(SUM(O117)=0),SUM(O117),"нд")</f>
        <v>нд</v>
      </c>
      <c r="P116" s="55" t="str">
        <f aca="false">IF(NOT(SUM(P117)=0),SUM(P117),"нд")</f>
        <v>нд</v>
      </c>
      <c r="Q116" s="55" t="str">
        <f aca="false">IF(NOT(SUM(Q117)=0),SUM(Q117),"нд")</f>
        <v>нд</v>
      </c>
      <c r="R116" s="55" t="str">
        <f aca="false">IF(NOT(SUM(R117)=0),SUM(R117),"нд")</f>
        <v>нд</v>
      </c>
      <c r="S116" s="55" t="str">
        <f aca="false">IF(NOT(SUM(S117)=0),SUM(S117),"нд")</f>
        <v>нд</v>
      </c>
      <c r="T116" s="55" t="str">
        <f aca="false">IF(NOT(SUM(T117)=0),SUM(T117),"нд")</f>
        <v>нд</v>
      </c>
      <c r="U116" s="55" t="str">
        <f aca="false">IF(NOT(SUM(U117)=0),SUM(U117),"нд")</f>
        <v>нд</v>
      </c>
      <c r="V116" s="55" t="str">
        <f aca="false">IF(NOT(SUM(V117)=0),SUM(V117),"нд")</f>
        <v>нд</v>
      </c>
      <c r="W116" s="55" t="str">
        <f aca="false">IF(NOT(SUM(W117)=0),SUM(W117),"нд")</f>
        <v>нд</v>
      </c>
      <c r="X116" s="55" t="str">
        <f aca="false">IF(NOT(SUM(X117)=0),SUM(X117),"нд")</f>
        <v>нд</v>
      </c>
      <c r="Y116" s="55" t="str">
        <f aca="false">IF(NOT(SUM(Y117)=0),SUM(Y117),"нд")</f>
        <v>нд</v>
      </c>
      <c r="Z116" s="55" t="str">
        <f aca="false">IF(NOT(SUM(Z117)=0),SUM(Z117),"нд")</f>
        <v>нд</v>
      </c>
      <c r="AA116" s="55" t="str">
        <f aca="false">IF(NOT(SUM(AA117)=0),SUM(AA117),"нд")</f>
        <v>нд</v>
      </c>
    </row>
    <row r="117" customFormat="false" ht="15.75" hidden="false" customHeight="false" outlineLevel="0" collapsed="false">
      <c r="A117" s="43" t="s">
        <v>98</v>
      </c>
      <c r="B117" s="43" t="s">
        <v>98</v>
      </c>
      <c r="C117" s="43" t="s">
        <v>98</v>
      </c>
      <c r="D117" s="43" t="s">
        <v>98</v>
      </c>
      <c r="E117" s="43" t="s">
        <v>98</v>
      </c>
      <c r="F117" s="43" t="s">
        <v>98</v>
      </c>
      <c r="G117" s="43" t="s">
        <v>98</v>
      </c>
      <c r="H117" s="43" t="s">
        <v>98</v>
      </c>
      <c r="I117" s="43" t="s">
        <v>98</v>
      </c>
      <c r="J117" s="43" t="s">
        <v>98</v>
      </c>
      <c r="K117" s="43" t="s">
        <v>98</v>
      </c>
      <c r="L117" s="43" t="s">
        <v>98</v>
      </c>
      <c r="M117" s="43" t="s">
        <v>98</v>
      </c>
      <c r="N117" s="43" t="s">
        <v>98</v>
      </c>
      <c r="O117" s="43" t="s">
        <v>98</v>
      </c>
      <c r="P117" s="43" t="s">
        <v>98</v>
      </c>
      <c r="Q117" s="43" t="s">
        <v>98</v>
      </c>
      <c r="R117" s="43" t="s">
        <v>98</v>
      </c>
      <c r="S117" s="43" t="s">
        <v>98</v>
      </c>
      <c r="T117" s="43" t="s">
        <v>98</v>
      </c>
      <c r="U117" s="43" t="s">
        <v>98</v>
      </c>
      <c r="V117" s="43" t="s">
        <v>98</v>
      </c>
      <c r="W117" s="43" t="s">
        <v>98</v>
      </c>
      <c r="X117" s="43" t="s">
        <v>98</v>
      </c>
      <c r="Y117" s="43" t="s">
        <v>98</v>
      </c>
      <c r="Z117" s="43" t="s">
        <v>98</v>
      </c>
      <c r="AA117" s="43" t="s">
        <v>98</v>
      </c>
    </row>
    <row r="118" customFormat="false" ht="47.25" hidden="false" customHeight="false" outlineLevel="0" collapsed="false">
      <c r="A118" s="52" t="s">
        <v>209</v>
      </c>
      <c r="B118" s="53" t="s">
        <v>210</v>
      </c>
      <c r="C118" s="54" t="s">
        <v>75</v>
      </c>
      <c r="D118" s="55" t="str">
        <f aca="false">IF(NOT(SUM(D119)=0),SUM(D119),"нд")</f>
        <v>нд</v>
      </c>
      <c r="E118" s="55" t="str">
        <f aca="false">IF(NOT(SUM(E119)=0),SUM(E119),"нд")</f>
        <v>нд</v>
      </c>
      <c r="F118" s="55" t="str">
        <f aca="false">IF(NOT(SUM(F119)=0),SUM(F119),"нд")</f>
        <v>нд</v>
      </c>
      <c r="G118" s="55" t="str">
        <f aca="false">IF(NOT(SUM(G119)=0),SUM(G119),"нд")</f>
        <v>нд</v>
      </c>
      <c r="H118" s="55" t="str">
        <f aca="false">IF(NOT(SUM(H119)=0),SUM(H119),"нд")</f>
        <v>нд</v>
      </c>
      <c r="I118" s="55" t="str">
        <f aca="false">IF(NOT(SUM(I119)=0),SUM(I119),"нд")</f>
        <v>нд</v>
      </c>
      <c r="J118" s="55" t="str">
        <f aca="false">IF(NOT(SUM(J119)=0),SUM(J119),"нд")</f>
        <v>нд</v>
      </c>
      <c r="K118" s="55" t="str">
        <f aca="false">IF(NOT(SUM(K119)=0),SUM(K119),"нд")</f>
        <v>нд</v>
      </c>
      <c r="L118" s="55" t="str">
        <f aca="false">IF(NOT(SUM(L119)=0),SUM(L119),"нд")</f>
        <v>нд</v>
      </c>
      <c r="M118" s="55" t="str">
        <f aca="false">IF(NOT(SUM(M119)=0),SUM(M119),"нд")</f>
        <v>нд</v>
      </c>
      <c r="N118" s="55" t="str">
        <f aca="false">IF(NOT(SUM(N119)=0),SUM(N119),"нд")</f>
        <v>нд</v>
      </c>
      <c r="O118" s="55" t="str">
        <f aca="false">IF(NOT(SUM(O119)=0),SUM(O119),"нд")</f>
        <v>нд</v>
      </c>
      <c r="P118" s="55" t="str">
        <f aca="false">IF(NOT(SUM(P119)=0),SUM(P119),"нд")</f>
        <v>нд</v>
      </c>
      <c r="Q118" s="55" t="str">
        <f aca="false">IF(NOT(SUM(Q119)=0),SUM(Q119),"нд")</f>
        <v>нд</v>
      </c>
      <c r="R118" s="55" t="str">
        <f aca="false">IF(NOT(SUM(R119)=0),SUM(R119),"нд")</f>
        <v>нд</v>
      </c>
      <c r="S118" s="55" t="str">
        <f aca="false">IF(NOT(SUM(S119)=0),SUM(S119),"нд")</f>
        <v>нд</v>
      </c>
      <c r="T118" s="55" t="str">
        <f aca="false">IF(NOT(SUM(T119)=0),SUM(T119),"нд")</f>
        <v>нд</v>
      </c>
      <c r="U118" s="55" t="str">
        <f aca="false">IF(NOT(SUM(U119)=0),SUM(U119),"нд")</f>
        <v>нд</v>
      </c>
      <c r="V118" s="55" t="str">
        <f aca="false">IF(NOT(SUM(V119)=0),SUM(V119),"нд")</f>
        <v>нд</v>
      </c>
      <c r="W118" s="55" t="str">
        <f aca="false">IF(NOT(SUM(W119)=0),SUM(W119),"нд")</f>
        <v>нд</v>
      </c>
      <c r="X118" s="55" t="str">
        <f aca="false">IF(NOT(SUM(X119)=0),SUM(X119),"нд")</f>
        <v>нд</v>
      </c>
      <c r="Y118" s="55" t="str">
        <f aca="false">IF(NOT(SUM(Y119)=0),SUM(Y119),"нд")</f>
        <v>нд</v>
      </c>
      <c r="Z118" s="55" t="str">
        <f aca="false">IF(NOT(SUM(Z119)=0),SUM(Z119),"нд")</f>
        <v>нд</v>
      </c>
      <c r="AA118" s="55" t="str">
        <f aca="false">IF(NOT(SUM(AA119)=0),SUM(AA119),"нд")</f>
        <v>нд</v>
      </c>
    </row>
    <row r="119" customFormat="false" ht="15.75" hidden="false" customHeight="false" outlineLevel="0" collapsed="false">
      <c r="A119" s="43" t="s">
        <v>98</v>
      </c>
      <c r="B119" s="43" t="s">
        <v>98</v>
      </c>
      <c r="C119" s="43" t="s">
        <v>98</v>
      </c>
      <c r="D119" s="43" t="s">
        <v>98</v>
      </c>
      <c r="E119" s="43" t="s">
        <v>98</v>
      </c>
      <c r="F119" s="43" t="s">
        <v>98</v>
      </c>
      <c r="G119" s="43" t="s">
        <v>98</v>
      </c>
      <c r="H119" s="43" t="s">
        <v>98</v>
      </c>
      <c r="I119" s="43" t="s">
        <v>98</v>
      </c>
      <c r="J119" s="43" t="s">
        <v>98</v>
      </c>
      <c r="K119" s="43" t="s">
        <v>98</v>
      </c>
      <c r="L119" s="43" t="s">
        <v>98</v>
      </c>
      <c r="M119" s="43" t="s">
        <v>98</v>
      </c>
      <c r="N119" s="43" t="s">
        <v>98</v>
      </c>
      <c r="O119" s="43" t="s">
        <v>98</v>
      </c>
      <c r="P119" s="43" t="s">
        <v>98</v>
      </c>
      <c r="Q119" s="43" t="s">
        <v>98</v>
      </c>
      <c r="R119" s="43" t="s">
        <v>98</v>
      </c>
      <c r="S119" s="43" t="s">
        <v>98</v>
      </c>
      <c r="T119" s="43" t="s">
        <v>98</v>
      </c>
      <c r="U119" s="43" t="s">
        <v>98</v>
      </c>
      <c r="V119" s="43" t="s">
        <v>98</v>
      </c>
      <c r="W119" s="43" t="s">
        <v>98</v>
      </c>
      <c r="X119" s="43" t="s">
        <v>98</v>
      </c>
      <c r="Y119" s="43" t="s">
        <v>98</v>
      </c>
      <c r="Z119" s="43" t="s">
        <v>98</v>
      </c>
      <c r="AA119" s="43" t="s">
        <v>98</v>
      </c>
    </row>
    <row r="120" customFormat="false" ht="31.5" hidden="false" customHeight="false" outlineLevel="0" collapsed="false">
      <c r="A120" s="48" t="s">
        <v>211</v>
      </c>
      <c r="B120" s="49" t="s">
        <v>212</v>
      </c>
      <c r="C120" s="50" t="s">
        <v>75</v>
      </c>
      <c r="D120" s="51" t="n">
        <f aca="false">IF(NOT(SUM(D121,D125)=0),SUM(D121,D125),"нд")</f>
        <v>0.4</v>
      </c>
      <c r="E120" s="51" t="str">
        <f aca="false">IF(NOT(SUM(E121,E125)=0),SUM(E121,E125),"нд")</f>
        <v>нд</v>
      </c>
      <c r="F120" s="51" t="str">
        <f aca="false">IF(NOT(SUM(F121,F125)=0),SUM(F121,F125),"нд")</f>
        <v>нд</v>
      </c>
      <c r="G120" s="51" t="str">
        <f aca="false">IF(NOT(SUM(G121,G125)=0),SUM(G121,G125),"нд")</f>
        <v>нд</v>
      </c>
      <c r="H120" s="51" t="str">
        <f aca="false">IF(NOT(SUM(H121,H125)=0),SUM(H121,H125),"нд")</f>
        <v>нд</v>
      </c>
      <c r="I120" s="51" t="str">
        <f aca="false">IF(NOT(SUM(I121,I125)=0),SUM(I121,I125),"нд")</f>
        <v>нд</v>
      </c>
      <c r="J120" s="51" t="str">
        <f aca="false">IF(NOT(SUM(J121,J125)=0),SUM(J121,J125),"нд")</f>
        <v>нд</v>
      </c>
      <c r="K120" s="51" t="str">
        <f aca="false">IF(NOT(SUM(K121,K125)=0),SUM(K121,K125),"нд")</f>
        <v>нд</v>
      </c>
      <c r="L120" s="51" t="str">
        <f aca="false">IF(NOT(SUM(L121,L125)=0),SUM(L121,L125),"нд")</f>
        <v>нд</v>
      </c>
      <c r="M120" s="51" t="str">
        <f aca="false">IF(NOT(SUM(M121,M125)=0),SUM(M121,M125),"нд")</f>
        <v>нд</v>
      </c>
      <c r="N120" s="51" t="str">
        <f aca="false">IF(NOT(SUM(N121,N125)=0),SUM(N121,N125),"нд")</f>
        <v>нд</v>
      </c>
      <c r="O120" s="51" t="str">
        <f aca="false">IF(NOT(SUM(O121,O125)=0),SUM(O121,O125),"нд")</f>
        <v>нд</v>
      </c>
      <c r="P120" s="51" t="str">
        <f aca="false">IF(NOT(SUM(P121,P125)=0),SUM(P121,P125),"нд")</f>
        <v>нд</v>
      </c>
      <c r="Q120" s="51" t="str">
        <f aca="false">IF(NOT(SUM(Q121,Q125)=0),SUM(Q121,Q125),"нд")</f>
        <v>нд</v>
      </c>
      <c r="R120" s="51" t="str">
        <f aca="false">IF(NOT(SUM(R121,R125)=0),SUM(R121,R125),"нд")</f>
        <v>нд</v>
      </c>
      <c r="S120" s="51" t="str">
        <f aca="false">IF(NOT(SUM(S121,S125)=0),SUM(S121,S125),"нд")</f>
        <v>нд</v>
      </c>
      <c r="T120" s="51" t="str">
        <f aca="false">IF(NOT(SUM(T121,T125)=0),SUM(T121,T125),"нд")</f>
        <v>нд</v>
      </c>
      <c r="U120" s="51" t="str">
        <f aca="false">IF(NOT(SUM(U121,U125)=0),SUM(U121,U125),"нд")</f>
        <v>нд</v>
      </c>
      <c r="V120" s="51" t="str">
        <f aca="false">IF(NOT(SUM(V121,V125)=0),SUM(V121,V125),"нд")</f>
        <v>нд</v>
      </c>
      <c r="W120" s="51" t="str">
        <f aca="false">IF(NOT(SUM(W121,W125)=0),SUM(W121,W125),"нд")</f>
        <v>нд</v>
      </c>
      <c r="X120" s="51" t="str">
        <f aca="false">IF(NOT(SUM(X121,X125)=0),SUM(X121,X125),"нд")</f>
        <v>нд</v>
      </c>
      <c r="Y120" s="51" t="str">
        <f aca="false">IF(NOT(SUM(Y121,Y125)=0),SUM(Y121,Y125),"нд")</f>
        <v>нд</v>
      </c>
      <c r="Z120" s="62" t="str">
        <f aca="false">IF(NOT(SUM(Z121,Z125)=0),SUM(Z121,Z125),"нд")</f>
        <v>нд</v>
      </c>
      <c r="AA120" s="51" t="str">
        <f aca="false">IF(NOT(SUM(AA121,AA125)=0),SUM(AA121,AA125),"нд")</f>
        <v>нд</v>
      </c>
    </row>
    <row r="121" customFormat="false" ht="31.5" hidden="false" customHeight="false" outlineLevel="0" collapsed="false">
      <c r="A121" s="52" t="s">
        <v>213</v>
      </c>
      <c r="B121" s="53" t="s">
        <v>214</v>
      </c>
      <c r="C121" s="54" t="s">
        <v>75</v>
      </c>
      <c r="D121" s="55" t="n">
        <f aca="false">IF(NOT(SUM(D122)=0),SUM(D122),"нд")</f>
        <v>0.4</v>
      </c>
      <c r="E121" s="55" t="str">
        <f aca="false">IF(NOT(SUM(E122)=0),SUM(E122),"нд")</f>
        <v>нд</v>
      </c>
      <c r="F121" s="55" t="str">
        <f aca="false">IF(NOT(SUM(F122)=0),SUM(F122),"нд")</f>
        <v>нд</v>
      </c>
      <c r="G121" s="55" t="str">
        <f aca="false">IF(NOT(SUM(G122)=0),SUM(G122),"нд")</f>
        <v>нд</v>
      </c>
      <c r="H121" s="55" t="str">
        <f aca="false">IF(NOT(SUM(H122)=0),SUM(H122),"нд")</f>
        <v>нд</v>
      </c>
      <c r="I121" s="55" t="str">
        <f aca="false">IF(NOT(SUM(I122)=0),SUM(I122),"нд")</f>
        <v>нд</v>
      </c>
      <c r="J121" s="55" t="str">
        <f aca="false">IF(NOT(SUM(J122)=0),SUM(J122),"нд")</f>
        <v>нд</v>
      </c>
      <c r="K121" s="55" t="str">
        <f aca="false">IF(NOT(SUM(K122)=0),SUM(K122),"нд")</f>
        <v>нд</v>
      </c>
      <c r="L121" s="55" t="str">
        <f aca="false">IF(NOT(SUM(L122)=0),SUM(L122),"нд")</f>
        <v>нд</v>
      </c>
      <c r="M121" s="55" t="str">
        <f aca="false">IF(NOT(SUM(M122)=0),SUM(M122),"нд")</f>
        <v>нд</v>
      </c>
      <c r="N121" s="55" t="str">
        <f aca="false">IF(NOT(SUM(N122)=0),SUM(N122),"нд")</f>
        <v>нд</v>
      </c>
      <c r="O121" s="55" t="str">
        <f aca="false">IF(NOT(SUM(O122)=0),SUM(O122),"нд")</f>
        <v>нд</v>
      </c>
      <c r="P121" s="55" t="str">
        <f aca="false">IF(NOT(SUM(P122)=0),SUM(P122),"нд")</f>
        <v>нд</v>
      </c>
      <c r="Q121" s="55" t="str">
        <f aca="false">IF(NOT(SUM(Q122)=0),SUM(Q122),"нд")</f>
        <v>нд</v>
      </c>
      <c r="R121" s="55" t="str">
        <f aca="false">IF(NOT(SUM(R122)=0),SUM(R122),"нд")</f>
        <v>нд</v>
      </c>
      <c r="S121" s="55" t="str">
        <f aca="false">IF(NOT(SUM(S122)=0),SUM(S122),"нд")</f>
        <v>нд</v>
      </c>
      <c r="T121" s="55" t="str">
        <f aca="false">IF(NOT(SUM(T122)=0),SUM(T122),"нд")</f>
        <v>нд</v>
      </c>
      <c r="U121" s="55" t="str">
        <f aca="false">IF(NOT(SUM(U122)=0),SUM(U122),"нд")</f>
        <v>нд</v>
      </c>
      <c r="V121" s="55" t="str">
        <f aca="false">IF(NOT(SUM(V122)=0),SUM(V122),"нд")</f>
        <v>нд</v>
      </c>
      <c r="W121" s="55" t="str">
        <f aca="false">IF(NOT(SUM(W122)=0),SUM(W122),"нд")</f>
        <v>нд</v>
      </c>
      <c r="X121" s="55" t="str">
        <f aca="false">IF(NOT(SUM(X122)=0),SUM(X122),"нд")</f>
        <v>нд</v>
      </c>
      <c r="Y121" s="55" t="str">
        <f aca="false">IF(NOT(SUM(Y122)=0),SUM(Y122),"нд")</f>
        <v>нд</v>
      </c>
      <c r="Z121" s="63" t="str">
        <f aca="false">IF(NOT(SUM(Z122)=0),SUM(Z122),"нд")</f>
        <v>нд</v>
      </c>
      <c r="AA121" s="55" t="str">
        <f aca="false">IF(NOT(SUM(AA122)=0),SUM(AA122),"нд")</f>
        <v>нд</v>
      </c>
    </row>
    <row r="122" customFormat="false" ht="15.75" hidden="false" customHeight="false" outlineLevel="0" collapsed="false">
      <c r="A122" s="86" t="s">
        <v>215</v>
      </c>
      <c r="B122" s="38" t="s">
        <v>76</v>
      </c>
      <c r="C122" s="39" t="s">
        <v>75</v>
      </c>
      <c r="D122" s="40" t="n">
        <f aca="false">IF(NOT(SUM(D123:D124)=0),SUM(D123:D124),"нд")</f>
        <v>0.4</v>
      </c>
      <c r="E122" s="39" t="str">
        <f aca="false">IF(NOT(SUM(E123:E124)=0),SUM(E123:E124),"нд")</f>
        <v>нд</v>
      </c>
      <c r="F122" s="39" t="str">
        <f aca="false">IF(NOT(SUM(F123:F124)=0),SUM(F123:F124),"нд")</f>
        <v>нд</v>
      </c>
      <c r="G122" s="39" t="str">
        <f aca="false">IF(NOT(SUM(G123:G124)=0),SUM(G123:G124),"нд")</f>
        <v>нд</v>
      </c>
      <c r="H122" s="39" t="str">
        <f aca="false">IF(NOT(SUM(H123:H124)=0),SUM(H123:H124),"нд")</f>
        <v>нд</v>
      </c>
      <c r="I122" s="39" t="str">
        <f aca="false">IF(NOT(SUM(I123:I124)=0),SUM(I123:I124),"нд")</f>
        <v>нд</v>
      </c>
      <c r="J122" s="39" t="str">
        <f aca="false">IF(NOT(SUM(J123:J124)=0),SUM(J123:J124),"нд")</f>
        <v>нд</v>
      </c>
      <c r="K122" s="39" t="str">
        <f aca="false">IF(NOT(SUM(K123:K124)=0),SUM(K123:K124),"нд")</f>
        <v>нд</v>
      </c>
      <c r="L122" s="39" t="str">
        <f aca="false">IF(NOT(SUM(L123:L124)=0),SUM(L123:L124),"нд")</f>
        <v>нд</v>
      </c>
      <c r="M122" s="39" t="str">
        <f aca="false">IF(NOT(SUM(M123:M124)=0),SUM(M123:M124),"нд")</f>
        <v>нд</v>
      </c>
      <c r="N122" s="39" t="str">
        <f aca="false">IF(NOT(SUM(N123:N124)=0),SUM(N123:N124),"нд")</f>
        <v>нд</v>
      </c>
      <c r="O122" s="39" t="str">
        <f aca="false">IF(NOT(SUM(O123:O124)=0),SUM(O123:O124),"нд")</f>
        <v>нд</v>
      </c>
      <c r="P122" s="39" t="str">
        <f aca="false">IF(NOT(SUM(P123:P124)=0),SUM(P123:P124),"нд")</f>
        <v>нд</v>
      </c>
      <c r="Q122" s="39" t="str">
        <f aca="false">IF(NOT(SUM(Q123:Q124)=0),SUM(Q123:Q124),"нд")</f>
        <v>нд</v>
      </c>
      <c r="R122" s="39" t="str">
        <f aca="false">IF(NOT(SUM(R123:R124)=0),SUM(R123:R124),"нд")</f>
        <v>нд</v>
      </c>
      <c r="S122" s="39" t="str">
        <f aca="false">IF(NOT(SUM(S123:S124)=0),SUM(S123:S124),"нд")</f>
        <v>нд</v>
      </c>
      <c r="T122" s="39" t="str">
        <f aca="false">IF(NOT(SUM(T123:T124)=0),SUM(T123:T124),"нд")</f>
        <v>нд</v>
      </c>
      <c r="U122" s="39" t="str">
        <f aca="false">IF(NOT(SUM(U123:U124)=0),SUM(U123:U124),"нд")</f>
        <v>нд</v>
      </c>
      <c r="V122" s="39" t="str">
        <f aca="false">IF(NOT(SUM(V123:V124)=0),SUM(V123:V124),"нд")</f>
        <v>нд</v>
      </c>
      <c r="W122" s="39" t="str">
        <f aca="false">IF(NOT(SUM(W123:W124)=0),SUM(W123:W124),"нд")</f>
        <v>нд</v>
      </c>
      <c r="X122" s="39" t="str">
        <f aca="false">IF(NOT(SUM(X123:X124)=0),SUM(X123:X124),"нд")</f>
        <v>нд</v>
      </c>
      <c r="Y122" s="39" t="str">
        <f aca="false">IF(NOT(SUM(Y123:Y124)=0),SUM(Y123:Y124),"нд")</f>
        <v>нд</v>
      </c>
      <c r="Z122" s="41" t="str">
        <f aca="false">IF(NOT(SUM(Z123:Z124)=0),SUM(Z123:Z124),"нд")</f>
        <v>нд</v>
      </c>
      <c r="AA122" s="39" t="str">
        <f aca="false">IF(NOT(SUM(AA123:AA124)=0),SUM(AA123:AA124),"нд")</f>
        <v>нд</v>
      </c>
    </row>
    <row r="123" customFormat="false" ht="31.5" hidden="false" customHeight="false" outlineLevel="0" collapsed="false">
      <c r="A123" s="87" t="s">
        <v>216</v>
      </c>
      <c r="B123" s="88" t="s">
        <v>217</v>
      </c>
      <c r="C123" s="89" t="s">
        <v>218</v>
      </c>
      <c r="D123" s="71" t="n">
        <f aca="false">0.8-0.4</f>
        <v>0.4</v>
      </c>
      <c r="E123" s="69" t="s">
        <v>98</v>
      </c>
      <c r="F123" s="69" t="s">
        <v>98</v>
      </c>
      <c r="G123" s="69" t="s">
        <v>98</v>
      </c>
      <c r="H123" s="69" t="s">
        <v>98</v>
      </c>
      <c r="I123" s="69" t="s">
        <v>98</v>
      </c>
      <c r="J123" s="69" t="s">
        <v>98</v>
      </c>
      <c r="K123" s="69" t="s">
        <v>98</v>
      </c>
      <c r="L123" s="69" t="s">
        <v>98</v>
      </c>
      <c r="M123" s="69" t="s">
        <v>98</v>
      </c>
      <c r="N123" s="69" t="s">
        <v>98</v>
      </c>
      <c r="O123" s="69" t="s">
        <v>98</v>
      </c>
      <c r="P123" s="69" t="s">
        <v>98</v>
      </c>
      <c r="Q123" s="69" t="s">
        <v>98</v>
      </c>
      <c r="R123" s="69" t="s">
        <v>98</v>
      </c>
      <c r="S123" s="69" t="s">
        <v>98</v>
      </c>
      <c r="T123" s="69" t="s">
        <v>98</v>
      </c>
      <c r="U123" s="69" t="s">
        <v>98</v>
      </c>
      <c r="V123" s="69" t="s">
        <v>98</v>
      </c>
      <c r="W123" s="69" t="s">
        <v>98</v>
      </c>
      <c r="X123" s="69" t="s">
        <v>98</v>
      </c>
      <c r="Y123" s="69" t="s">
        <v>98</v>
      </c>
      <c r="Z123" s="69" t="s">
        <v>98</v>
      </c>
      <c r="AA123" s="69" t="s">
        <v>98</v>
      </c>
    </row>
    <row r="124" customFormat="false" ht="47.25" hidden="false" customHeight="false" outlineLevel="0" collapsed="false">
      <c r="A124" s="87" t="s">
        <v>216</v>
      </c>
      <c r="B124" s="88" t="s">
        <v>219</v>
      </c>
      <c r="C124" s="90" t="s">
        <v>220</v>
      </c>
      <c r="D124" s="69" t="s">
        <v>98</v>
      </c>
      <c r="E124" s="69" t="s">
        <v>98</v>
      </c>
      <c r="F124" s="69" t="s">
        <v>98</v>
      </c>
      <c r="G124" s="69" t="s">
        <v>98</v>
      </c>
      <c r="H124" s="69" t="s">
        <v>98</v>
      </c>
      <c r="I124" s="69" t="s">
        <v>98</v>
      </c>
      <c r="J124" s="69" t="s">
        <v>98</v>
      </c>
      <c r="K124" s="69" t="s">
        <v>98</v>
      </c>
      <c r="L124" s="69" t="s">
        <v>98</v>
      </c>
      <c r="M124" s="69" t="s">
        <v>98</v>
      </c>
      <c r="N124" s="69" t="s">
        <v>98</v>
      </c>
      <c r="O124" s="69" t="s">
        <v>98</v>
      </c>
      <c r="P124" s="69" t="s">
        <v>98</v>
      </c>
      <c r="Q124" s="69" t="s">
        <v>98</v>
      </c>
      <c r="R124" s="69" t="s">
        <v>98</v>
      </c>
      <c r="S124" s="69" t="s">
        <v>98</v>
      </c>
      <c r="T124" s="69" t="s">
        <v>98</v>
      </c>
      <c r="U124" s="69" t="s">
        <v>98</v>
      </c>
      <c r="V124" s="69" t="s">
        <v>98</v>
      </c>
      <c r="W124" s="69" t="s">
        <v>98</v>
      </c>
      <c r="X124" s="69" t="s">
        <v>98</v>
      </c>
      <c r="Y124" s="69" t="s">
        <v>98</v>
      </c>
      <c r="Z124" s="69" t="s">
        <v>98</v>
      </c>
      <c r="AA124" s="69" t="s">
        <v>98</v>
      </c>
    </row>
    <row r="125" customFormat="false" ht="15.75" hidden="false" customHeight="false" outlineLevel="0" collapsed="false">
      <c r="A125" s="52" t="s">
        <v>221</v>
      </c>
      <c r="B125" s="53" t="s">
        <v>222</v>
      </c>
      <c r="C125" s="54" t="s">
        <v>75</v>
      </c>
      <c r="D125" s="55" t="s">
        <v>98</v>
      </c>
      <c r="E125" s="55" t="s">
        <v>98</v>
      </c>
      <c r="F125" s="55" t="s">
        <v>98</v>
      </c>
      <c r="G125" s="55" t="s">
        <v>98</v>
      </c>
      <c r="H125" s="55" t="s">
        <v>98</v>
      </c>
      <c r="I125" s="55" t="s">
        <v>98</v>
      </c>
      <c r="J125" s="55" t="s">
        <v>98</v>
      </c>
      <c r="K125" s="55" t="s">
        <v>98</v>
      </c>
      <c r="L125" s="55" t="s">
        <v>98</v>
      </c>
      <c r="M125" s="55" t="s">
        <v>98</v>
      </c>
      <c r="N125" s="55" t="s">
        <v>98</v>
      </c>
      <c r="O125" s="55" t="s">
        <v>98</v>
      </c>
      <c r="P125" s="55" t="s">
        <v>98</v>
      </c>
      <c r="Q125" s="55" t="s">
        <v>98</v>
      </c>
      <c r="R125" s="55" t="s">
        <v>98</v>
      </c>
      <c r="S125" s="55" t="s">
        <v>98</v>
      </c>
      <c r="T125" s="55" t="s">
        <v>98</v>
      </c>
      <c r="U125" s="55" t="s">
        <v>98</v>
      </c>
      <c r="V125" s="55" t="s">
        <v>98</v>
      </c>
      <c r="W125" s="55" t="s">
        <v>98</v>
      </c>
      <c r="X125" s="55" t="s">
        <v>98</v>
      </c>
      <c r="Y125" s="55" t="s">
        <v>98</v>
      </c>
      <c r="Z125" s="55" t="s">
        <v>98</v>
      </c>
      <c r="AA125" s="55" t="s">
        <v>98</v>
      </c>
    </row>
    <row r="126" customFormat="false" ht="31.5" hidden="false" customHeight="false" outlineLevel="0" collapsed="false">
      <c r="A126" s="48" t="s">
        <v>223</v>
      </c>
      <c r="B126" s="49" t="s">
        <v>224</v>
      </c>
      <c r="C126" s="50" t="s">
        <v>75</v>
      </c>
      <c r="D126" s="51" t="s">
        <v>98</v>
      </c>
      <c r="E126" s="51" t="s">
        <v>98</v>
      </c>
      <c r="F126" s="51" t="s">
        <v>98</v>
      </c>
      <c r="G126" s="51" t="s">
        <v>98</v>
      </c>
      <c r="H126" s="51" t="s">
        <v>98</v>
      </c>
      <c r="I126" s="51" t="s">
        <v>98</v>
      </c>
      <c r="J126" s="51" t="s">
        <v>98</v>
      </c>
      <c r="K126" s="51" t="s">
        <v>98</v>
      </c>
      <c r="L126" s="51" t="s">
        <v>98</v>
      </c>
      <c r="M126" s="51" t="s">
        <v>98</v>
      </c>
      <c r="N126" s="51" t="s">
        <v>98</v>
      </c>
      <c r="O126" s="51" t="s">
        <v>98</v>
      </c>
      <c r="P126" s="51" t="s">
        <v>98</v>
      </c>
      <c r="Q126" s="51" t="s">
        <v>98</v>
      </c>
      <c r="R126" s="51" t="s">
        <v>98</v>
      </c>
      <c r="S126" s="51" t="s">
        <v>98</v>
      </c>
      <c r="T126" s="51" t="s">
        <v>98</v>
      </c>
      <c r="U126" s="51" t="s">
        <v>98</v>
      </c>
      <c r="V126" s="51" t="s">
        <v>98</v>
      </c>
      <c r="W126" s="51" t="s">
        <v>98</v>
      </c>
      <c r="X126" s="51" t="s">
        <v>98</v>
      </c>
      <c r="Y126" s="51" t="s">
        <v>98</v>
      </c>
      <c r="Z126" s="51" t="s">
        <v>98</v>
      </c>
      <c r="AA126" s="51" t="s">
        <v>98</v>
      </c>
    </row>
    <row r="127" customFormat="false" ht="15.75" hidden="false" customHeight="false" outlineLevel="0" collapsed="false">
      <c r="A127" s="48" t="s">
        <v>225</v>
      </c>
      <c r="B127" s="49" t="s">
        <v>226</v>
      </c>
      <c r="C127" s="50" t="s">
        <v>75</v>
      </c>
      <c r="D127" s="51" t="str">
        <f aca="false">IF(NOT(SUM(D128,D129)=0),SUM(D128,D129),"нд")</f>
        <v>нд</v>
      </c>
      <c r="E127" s="51" t="str">
        <f aca="false">IF(NOT(SUM(E128,E129)=0),SUM(E128,E129),"нд")</f>
        <v>нд</v>
      </c>
      <c r="F127" s="51" t="str">
        <f aca="false">IF(NOT(SUM(F128,F129)=0),SUM(F128,F129),"нд")</f>
        <v>нд</v>
      </c>
      <c r="G127" s="51" t="str">
        <f aca="false">IF(NOT(SUM(G128,G129)=0),SUM(G128,G129),"нд")</f>
        <v>нд</v>
      </c>
      <c r="H127" s="51" t="str">
        <f aca="false">IF(NOT(SUM(H128,H129)=0),SUM(H128,H129),"нд")</f>
        <v>нд</v>
      </c>
      <c r="I127" s="51" t="str">
        <f aca="false">IF(NOT(SUM(I128,I129)=0),SUM(I128,I129),"нд")</f>
        <v>нд</v>
      </c>
      <c r="J127" s="51" t="str">
        <f aca="false">IF(NOT(SUM(J128,J129)=0),SUM(J128,J129),"нд")</f>
        <v>нд</v>
      </c>
      <c r="K127" s="51" t="str">
        <f aca="false">IF(NOT(SUM(K128,K129)=0),SUM(K128,K129),"нд")</f>
        <v>нд</v>
      </c>
      <c r="L127" s="51" t="str">
        <f aca="false">IF(NOT(SUM(L128,L129)=0),SUM(L128,L129),"нд")</f>
        <v>нд</v>
      </c>
      <c r="M127" s="51" t="str">
        <f aca="false">IF(NOT(SUM(M128,M129)=0),SUM(M128,M129),"нд")</f>
        <v>нд</v>
      </c>
      <c r="N127" s="51" t="str">
        <f aca="false">IF(NOT(SUM(N128,N129)=0),SUM(N128,N129),"нд")</f>
        <v>нд</v>
      </c>
      <c r="O127" s="51" t="str">
        <f aca="false">IF(NOT(SUM(O128,O129)=0),SUM(O128,O129),"нд")</f>
        <v>нд</v>
      </c>
      <c r="P127" s="51" t="str">
        <f aca="false">IF(NOT(SUM(P128,P129)=0),SUM(P128,P129),"нд")</f>
        <v>нд</v>
      </c>
      <c r="Q127" s="51" t="str">
        <f aca="false">IF(NOT(SUM(Q128,Q129)=0),SUM(Q128,Q129),"нд")</f>
        <v>нд</v>
      </c>
      <c r="R127" s="51" t="str">
        <f aca="false">IF(NOT(SUM(R128,R129)=0),SUM(R128,R129),"нд")</f>
        <v>нд</v>
      </c>
      <c r="S127" s="51" t="str">
        <f aca="false">IF(NOT(SUM(S128,S129)=0),SUM(S128,S129),"нд")</f>
        <v>нд</v>
      </c>
      <c r="T127" s="51" t="str">
        <f aca="false">IF(NOT(SUM(T128,T129)=0),SUM(T128,T129),"нд")</f>
        <v>нд</v>
      </c>
      <c r="U127" s="51" t="str">
        <f aca="false">IF(NOT(SUM(U128,U129)=0),SUM(U128,U129),"нд")</f>
        <v>нд</v>
      </c>
      <c r="V127" s="51" t="str">
        <f aca="false">IF(NOT(SUM(V128,V129)=0),SUM(V128,V129),"нд")</f>
        <v>нд</v>
      </c>
      <c r="W127" s="51" t="str">
        <f aca="false">IF(NOT(SUM(W128,W129)=0),SUM(W128,W129),"нд")</f>
        <v>нд</v>
      </c>
      <c r="X127" s="51" t="str">
        <f aca="false">IF(NOT(SUM(X128,X129)=0),SUM(X128,X129),"нд")</f>
        <v>нд</v>
      </c>
      <c r="Y127" s="51" t="str">
        <f aca="false">IF(NOT(SUM(Y128,Y129)=0),SUM(Y128,Y129),"нд")</f>
        <v>нд</v>
      </c>
      <c r="Z127" s="62" t="str">
        <f aca="false">IF(NOT(SUM(Z128,Z129)=0),SUM(Z128,Z129),"нд")</f>
        <v>нд</v>
      </c>
      <c r="AA127" s="51" t="str">
        <f aca="false">IF(NOT(SUM(AA128,AA129)=0),SUM(AA128,AA129),"нд")</f>
        <v>нд</v>
      </c>
    </row>
    <row r="128" customFormat="false" ht="15.75" hidden="false" customHeight="false" outlineLevel="0" collapsed="false">
      <c r="A128" s="52" t="s">
        <v>227</v>
      </c>
      <c r="B128" s="53" t="s">
        <v>228</v>
      </c>
      <c r="C128" s="54" t="s">
        <v>75</v>
      </c>
      <c r="D128" s="63" t="s">
        <v>98</v>
      </c>
      <c r="E128" s="63" t="s">
        <v>98</v>
      </c>
      <c r="F128" s="63" t="s">
        <v>98</v>
      </c>
      <c r="G128" s="63" t="s">
        <v>98</v>
      </c>
      <c r="H128" s="63" t="s">
        <v>98</v>
      </c>
      <c r="I128" s="63" t="s">
        <v>98</v>
      </c>
      <c r="J128" s="63" t="s">
        <v>98</v>
      </c>
      <c r="K128" s="63" t="s">
        <v>98</v>
      </c>
      <c r="L128" s="63" t="s">
        <v>98</v>
      </c>
      <c r="M128" s="63" t="s">
        <v>98</v>
      </c>
      <c r="N128" s="63" t="s">
        <v>98</v>
      </c>
      <c r="O128" s="63" t="s">
        <v>98</v>
      </c>
      <c r="P128" s="63" t="s">
        <v>98</v>
      </c>
      <c r="Q128" s="63" t="s">
        <v>98</v>
      </c>
      <c r="R128" s="63" t="s">
        <v>98</v>
      </c>
      <c r="S128" s="63" t="s">
        <v>98</v>
      </c>
      <c r="T128" s="63" t="s">
        <v>98</v>
      </c>
      <c r="U128" s="63" t="s">
        <v>98</v>
      </c>
      <c r="V128" s="63" t="s">
        <v>98</v>
      </c>
      <c r="W128" s="63" t="s">
        <v>98</v>
      </c>
      <c r="X128" s="63" t="s">
        <v>98</v>
      </c>
      <c r="Y128" s="63" t="s">
        <v>98</v>
      </c>
      <c r="Z128" s="63" t="s">
        <v>98</v>
      </c>
      <c r="AA128" s="63" t="s">
        <v>98</v>
      </c>
    </row>
    <row r="129" customFormat="false" ht="15.75" hidden="false" customHeight="false" outlineLevel="0" collapsed="false">
      <c r="A129" s="52" t="s">
        <v>229</v>
      </c>
      <c r="B129" s="53" t="s">
        <v>230</v>
      </c>
      <c r="C129" s="54" t="s">
        <v>75</v>
      </c>
      <c r="D129" s="55" t="str">
        <f aca="false">IF(NOT(SUM(D131)=0),SUM(D131),"нд")</f>
        <v>нд</v>
      </c>
      <c r="E129" s="55" t="str">
        <f aca="false">IF(NOT(SUM(E131)=0),SUM(E131),"нд")</f>
        <v>нд</v>
      </c>
      <c r="F129" s="55" t="str">
        <f aca="false">IF(NOT(SUM(F131)=0),SUM(F131),"нд")</f>
        <v>нд</v>
      </c>
      <c r="G129" s="55" t="str">
        <f aca="false">IF(NOT(SUM(G131)=0),SUM(G131),"нд")</f>
        <v>нд</v>
      </c>
      <c r="H129" s="55" t="str">
        <f aca="false">IF(NOT(SUM(H131)=0),SUM(H131),"нд")</f>
        <v>нд</v>
      </c>
      <c r="I129" s="55" t="str">
        <f aca="false">IF(NOT(SUM(I131)=0),SUM(I131),"нд")</f>
        <v>нд</v>
      </c>
      <c r="J129" s="55" t="str">
        <f aca="false">IF(NOT(SUM(J131)=0),SUM(J131),"нд")</f>
        <v>нд</v>
      </c>
      <c r="K129" s="55" t="str">
        <f aca="false">IF(NOT(SUM(K131)=0),SUM(K131),"нд")</f>
        <v>нд</v>
      </c>
      <c r="L129" s="55" t="str">
        <f aca="false">IF(NOT(SUM(L131)=0),SUM(L131),"нд")</f>
        <v>нд</v>
      </c>
      <c r="M129" s="55" t="str">
        <f aca="false">IF(NOT(SUM(M131)=0),SUM(M131),"нд")</f>
        <v>нд</v>
      </c>
      <c r="N129" s="55" t="str">
        <f aca="false">IF(NOT(SUM(N131)=0),SUM(N131),"нд")</f>
        <v>нд</v>
      </c>
      <c r="O129" s="55" t="str">
        <f aca="false">IF(NOT(SUM(O131)=0),SUM(O131),"нд")</f>
        <v>нд</v>
      </c>
      <c r="P129" s="55" t="str">
        <f aca="false">IF(NOT(SUM(P131)=0),SUM(P131),"нд")</f>
        <v>нд</v>
      </c>
      <c r="Q129" s="55" t="str">
        <f aca="false">IF(NOT(SUM(Q131)=0),SUM(Q131),"нд")</f>
        <v>нд</v>
      </c>
      <c r="R129" s="55" t="str">
        <f aca="false">IF(NOT(SUM(R131)=0),SUM(R131),"нд")</f>
        <v>нд</v>
      </c>
      <c r="S129" s="55" t="str">
        <f aca="false">IF(NOT(SUM(S131)=0),SUM(S131),"нд")</f>
        <v>нд</v>
      </c>
      <c r="T129" s="55" t="str">
        <f aca="false">IF(NOT(SUM(T131)=0),SUM(T131),"нд")</f>
        <v>нд</v>
      </c>
      <c r="U129" s="55" t="str">
        <f aca="false">IF(NOT(SUM(U131)=0),SUM(U131),"нд")</f>
        <v>нд</v>
      </c>
      <c r="V129" s="55" t="str">
        <f aca="false">IF(NOT(SUM(V131)=0),SUM(V131),"нд")</f>
        <v>нд</v>
      </c>
      <c r="W129" s="55" t="str">
        <f aca="false">IF(NOT(SUM(W131)=0),SUM(W131),"нд")</f>
        <v>нд</v>
      </c>
      <c r="X129" s="55" t="str">
        <f aca="false">IF(NOT(SUM(X131)=0),SUM(X131),"нд")</f>
        <v>нд</v>
      </c>
      <c r="Y129" s="55" t="str">
        <f aca="false">IF(NOT(SUM(Y131)=0),SUM(Y131),"нд")</f>
        <v>нд</v>
      </c>
      <c r="Z129" s="63" t="str">
        <f aca="false">IF(NOT(SUM(Z131)=0),SUM(Z131),"нд")</f>
        <v>нд</v>
      </c>
      <c r="AA129" s="55" t="str">
        <f aca="false">IF(NOT(SUM(AA131)=0),SUM(AA131),"нд")</f>
        <v>нд</v>
      </c>
    </row>
    <row r="130" customFormat="false" ht="15.75" hidden="false" customHeight="false" outlineLevel="0" collapsed="false">
      <c r="A130" s="37" t="s">
        <v>231</v>
      </c>
      <c r="B130" s="38" t="s">
        <v>76</v>
      </c>
      <c r="C130" s="39" t="s">
        <v>75</v>
      </c>
      <c r="D130" s="40" t="str">
        <f aca="false">IF(NOT(SUM(D131)=0),SUM(D131),"нд")</f>
        <v>нд</v>
      </c>
      <c r="E130" s="40" t="str">
        <f aca="false">IF(NOT(SUM(E131)=0),SUM(E131),"нд")</f>
        <v>нд</v>
      </c>
      <c r="F130" s="40" t="str">
        <f aca="false">IF(NOT(SUM(F131)=0),SUM(F131),"нд")</f>
        <v>нд</v>
      </c>
      <c r="G130" s="40" t="str">
        <f aca="false">IF(NOT(SUM(G131)=0),SUM(G131),"нд")</f>
        <v>нд</v>
      </c>
      <c r="H130" s="40" t="str">
        <f aca="false">IF(NOT(SUM(H131)=0),SUM(H131),"нд")</f>
        <v>нд</v>
      </c>
      <c r="I130" s="40" t="str">
        <f aca="false">IF(NOT(SUM(I131)=0),SUM(I131),"нд")</f>
        <v>нд</v>
      </c>
      <c r="J130" s="40" t="str">
        <f aca="false">IF(NOT(SUM(J131)=0),SUM(J131),"нд")</f>
        <v>нд</v>
      </c>
      <c r="K130" s="40" t="str">
        <f aca="false">IF(NOT(SUM(K131)=0),SUM(K131),"нд")</f>
        <v>нд</v>
      </c>
      <c r="L130" s="40" t="str">
        <f aca="false">IF(NOT(SUM(L131)=0),SUM(L131),"нд")</f>
        <v>нд</v>
      </c>
      <c r="M130" s="40" t="str">
        <f aca="false">IF(NOT(SUM(M131)=0),SUM(M131),"нд")</f>
        <v>нд</v>
      </c>
      <c r="N130" s="40" t="str">
        <f aca="false">IF(NOT(SUM(N131)=0),SUM(N131),"нд")</f>
        <v>нд</v>
      </c>
      <c r="O130" s="40" t="str">
        <f aca="false">IF(NOT(SUM(O131)=0),SUM(O131),"нд")</f>
        <v>нд</v>
      </c>
      <c r="P130" s="40" t="str">
        <f aca="false">IF(NOT(SUM(P131)=0),SUM(P131),"нд")</f>
        <v>нд</v>
      </c>
      <c r="Q130" s="40" t="str">
        <f aca="false">IF(NOT(SUM(Q131)=0),SUM(Q131),"нд")</f>
        <v>нд</v>
      </c>
      <c r="R130" s="40" t="str">
        <f aca="false">IF(NOT(SUM(R131)=0),SUM(R131),"нд")</f>
        <v>нд</v>
      </c>
      <c r="S130" s="40" t="str">
        <f aca="false">IF(NOT(SUM(S131)=0),SUM(S131),"нд")</f>
        <v>нд</v>
      </c>
      <c r="T130" s="40" t="str">
        <f aca="false">IF(NOT(SUM(T131)=0),SUM(T131),"нд")</f>
        <v>нд</v>
      </c>
      <c r="U130" s="40" t="str">
        <f aca="false">IF(NOT(SUM(U131)=0),SUM(U131),"нд")</f>
        <v>нд</v>
      </c>
      <c r="V130" s="40" t="str">
        <f aca="false">IF(NOT(SUM(V131)=0),SUM(V131),"нд")</f>
        <v>нд</v>
      </c>
      <c r="W130" s="40" t="str">
        <f aca="false">IF(NOT(SUM(W131)=0),SUM(W131),"нд")</f>
        <v>нд</v>
      </c>
      <c r="X130" s="40" t="str">
        <f aca="false">IF(NOT(SUM(X131)=0),SUM(X131),"нд")</f>
        <v>нд</v>
      </c>
      <c r="Y130" s="40" t="str">
        <f aca="false">IF(NOT(SUM(Y131)=0),SUM(Y131),"нд")</f>
        <v>нд</v>
      </c>
      <c r="Z130" s="41" t="str">
        <f aca="false">IF(NOT(SUM(Z131)=0),SUM(Z131),"нд")</f>
        <v>нд</v>
      </c>
      <c r="AA130" s="40" t="str">
        <f aca="false">IF(NOT(SUM(AA131)=0),SUM(AA131),"нд")</f>
        <v>нд</v>
      </c>
    </row>
    <row r="131" customFormat="false" ht="24.75" hidden="false" customHeight="true" outlineLevel="0" collapsed="false">
      <c r="A131" s="91" t="s">
        <v>231</v>
      </c>
      <c r="B131" s="92" t="s">
        <v>232</v>
      </c>
      <c r="C131" s="93" t="s">
        <v>233</v>
      </c>
      <c r="D131" s="94" t="s">
        <v>98</v>
      </c>
      <c r="E131" s="94" t="s">
        <v>98</v>
      </c>
      <c r="F131" s="94" t="s">
        <v>98</v>
      </c>
      <c r="G131" s="94" t="s">
        <v>98</v>
      </c>
      <c r="H131" s="94" t="s">
        <v>98</v>
      </c>
      <c r="I131" s="94" t="s">
        <v>98</v>
      </c>
      <c r="J131" s="94" t="s">
        <v>98</v>
      </c>
      <c r="K131" s="94" t="s">
        <v>98</v>
      </c>
      <c r="L131" s="94" t="s">
        <v>98</v>
      </c>
      <c r="M131" s="94" t="s">
        <v>98</v>
      </c>
      <c r="N131" s="94" t="s">
        <v>98</v>
      </c>
      <c r="O131" s="94" t="s">
        <v>98</v>
      </c>
      <c r="P131" s="94" t="s">
        <v>98</v>
      </c>
      <c r="Q131" s="94" t="s">
        <v>98</v>
      </c>
      <c r="R131" s="94" t="s">
        <v>98</v>
      </c>
      <c r="S131" s="94" t="s">
        <v>98</v>
      </c>
      <c r="T131" s="94" t="s">
        <v>98</v>
      </c>
      <c r="U131" s="94" t="s">
        <v>98</v>
      </c>
      <c r="V131" s="94" t="s">
        <v>98</v>
      </c>
      <c r="W131" s="94" t="s">
        <v>98</v>
      </c>
      <c r="X131" s="94" t="s">
        <v>98</v>
      </c>
      <c r="Y131" s="94" t="s">
        <v>98</v>
      </c>
      <c r="Z131" s="94" t="s">
        <v>98</v>
      </c>
      <c r="AA131" s="94" t="s">
        <v>98</v>
      </c>
    </row>
    <row r="134" customFormat="false" ht="37.5" hidden="false" customHeight="false" outlineLevel="0" collapsed="false">
      <c r="B134" s="95" t="s">
        <v>234</v>
      </c>
      <c r="D134" s="95"/>
      <c r="E134" s="96" t="s">
        <v>235</v>
      </c>
    </row>
  </sheetData>
  <mergeCells count="21">
    <mergeCell ref="W5:Y5"/>
    <mergeCell ref="W6:Z6"/>
    <mergeCell ref="W7:Z7"/>
    <mergeCell ref="A9:AA9"/>
    <mergeCell ref="A10:AA10"/>
    <mergeCell ref="A11:AA11"/>
    <mergeCell ref="A12:AA12"/>
    <mergeCell ref="A14:AA14"/>
    <mergeCell ref="A16:AA16"/>
    <mergeCell ref="A17:AA17"/>
    <mergeCell ref="A18:AA18"/>
    <mergeCell ref="A19:A22"/>
    <mergeCell ref="B19:B22"/>
    <mergeCell ref="C19:C22"/>
    <mergeCell ref="D19:AA19"/>
    <mergeCell ref="D20:K20"/>
    <mergeCell ref="L20:P20"/>
    <mergeCell ref="Q20:S20"/>
    <mergeCell ref="T20:U20"/>
    <mergeCell ref="V20:X20"/>
    <mergeCell ref="Y20:Z20"/>
  </mergeCells>
  <conditionalFormatting sqref="D103:AA103 D95:AA95 D97:AA97 D99:AA99 D101:AA101 D107:AA107 D109:AA109 D112:AA112 D117:AA117 D119:AA119 D114:AA114 D105:AA105 N85:AA91 D85:L91 M86:M87 D41:AA41 D50:AA50 D52:AA52 D57:AA57 D59:AA59 D61:AA61 D64:AA64 D44:AA44 D46:AA46 D54:AA54 D37:AA37 D39:AA39 D66:AA66 D33:AA33 D130:AA131">
    <cfRule type="cellIs" priority="2" operator="notEqual" aboveAverage="0" equalAverage="0" bottom="0" percent="0" rank="0" text="" dxfId="0">
      <formula>"нд"</formula>
    </cfRule>
  </conditionalFormatting>
  <conditionalFormatting sqref="L130:N131">
    <cfRule type="cellIs" priority="3" operator="notEqual" aboveAverage="0" equalAverage="0" bottom="0" percent="0" rank="0" text="" dxfId="1">
      <formula>"нд"</formula>
    </cfRule>
  </conditionalFormatting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6:20:32Z</dcterms:created>
  <dc:creator>Rybak_IN</dc:creator>
  <dc:description/>
  <dc:language>en-US</dc:language>
  <cp:lastModifiedBy>Yljankova_VV</cp:lastModifiedBy>
  <dcterms:modified xsi:type="dcterms:W3CDTF">2022-02-21T08:32:30Z</dcterms:modified>
  <cp:revision>0</cp:revision>
  <dc:subject/>
  <dc:title/>
</cp:coreProperties>
</file>