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2:$F$784</definedName>
    <definedName function="false" hidden="false" localSheetId="0" name="_xlnm.Print_Titles" vbProcedure="false">Спецификация!$2:$2</definedName>
    <definedName function="false" hidden="true" localSheetId="0" name="_xlnm._FilterDatabase" vbProcedure="false">Спецификация!$A$2:$HV$84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87">
  <si>
    <t xml:space="preserve">Приложение № 1 к техническому заданию Извещения 
о проведении запроса котировок в электронной форме на право заключения
договора 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
</t>
  </si>
  <si>
    <t xml:space="preserve">Профессия (мужчина или женщина)</t>
  </si>
  <si>
    <t xml:space="preserve">Наименование вредного производственного фактора и вида работ согласно 
Порядка проведения обязательных предварительных и периодических медицинских осмотров работников, предусмотренных частью 4 статьи 213 Трудового кодекса Российской Федерации, утвержденного приказом Минздрава России от 28.01.2021г. № 29н	</t>
  </si>
  <si>
    <t xml:space="preserve">Наименование пункта Порядка проведения обязательных предварительных и периодических медицинских осмотров работников, предусмотренных частью 4 статьи 213 Трудового кодекса Российской Федерации, утвержденного приказом Минздрава России от 28.01.2021г. № 29н</t>
  </si>
  <si>
    <t xml:space="preserve">Количество человек</t>
  </si>
  <si>
    <t xml:space="preserve">Стоимость 1 осмотра, руб. коп.</t>
  </si>
  <si>
    <t xml:space="preserve">Общая стоимость,  руб. коп.</t>
  </si>
  <si>
    <t xml:space="preserve">Район №1 АО "МЭС"</t>
  </si>
  <si>
    <t xml:space="preserve">Изолировщик на термоизоляции 3 разряда (муж)</t>
  </si>
  <si>
    <t xml:space="preserve">шум</t>
  </si>
  <si>
    <t xml:space="preserve">п.4.4.</t>
  </si>
  <si>
    <t xml:space="preserve">тяжесть трудового процесса.</t>
  </si>
  <si>
    <t xml:space="preserve">п.5.1.</t>
  </si>
  <si>
    <t xml:space="preserve">Инженер по технической эксплуатации теплотехни-ческого оборудования (муж)</t>
  </si>
  <si>
    <t xml:space="preserve">Мастер по ремонту оборудования котельных (муж)</t>
  </si>
  <si>
    <t xml:space="preserve">Старший мастер по ремонту оборудования котельных (муж)</t>
  </si>
  <si>
    <t xml:space="preserve">Машинист компрессорных установок                                         3 разряда (муж)</t>
  </si>
  <si>
    <t xml:space="preserve">Машинист котлов 4 разряда (муж)</t>
  </si>
  <si>
    <t xml:space="preserve">Машинист  котлов 4 разряда (жен)</t>
  </si>
  <si>
    <t xml:space="preserve">Старший машинист     котлов                    5 разряда (муж)</t>
  </si>
  <si>
    <t xml:space="preserve">Машинист центрального теплового щита                                                   3 разряда (муж)</t>
  </si>
  <si>
    <t xml:space="preserve">Машинист центрального теплового щита                                                   3 разряда (жен)</t>
  </si>
  <si>
    <t xml:space="preserve">Начальник смены (муж)</t>
  </si>
  <si>
    <t xml:space="preserve">Машинист топливоподачи 3 разряда (жен)</t>
  </si>
  <si>
    <t xml:space="preserve">Моторист по уборке оборудования                                      2 разряда (жен)</t>
  </si>
  <si>
    <t xml:space="preserve">Огнеупорщик 4, 5, 6 разряда (муж)</t>
  </si>
  <si>
    <t xml:space="preserve">Слесарь по ремонту оборудования котельных                      3, 4, 5, 6 разряда (муж)</t>
  </si>
  <si>
    <t xml:space="preserve">Слесарь по ремонту оборудования котельных                      2, 4,5  разрядов (муж)</t>
  </si>
  <si>
    <t xml:space="preserve">прочие работы, относящиеся в соответствии с законодательством по охране труда к работам на высоте.</t>
  </si>
  <si>
    <t xml:space="preserve">п.6.2.</t>
  </si>
  <si>
    <t xml:space="preserve">Слесарь по ремонту оборудования котельных              2, 3, 4 разряда и котлочист                 3 разряда (смежная специальность) (муж)</t>
  </si>
  <si>
    <t xml:space="preserve">сажи черные промышленныеФК</t>
  </si>
  <si>
    <t xml:space="preserve">п.3.1.9.4.</t>
  </si>
  <si>
    <t xml:space="preserve">Слесарь по ремонту оборудования котельных              2, 3, 4  разряда и котлочист                 3 разряда (смежная специальность) (муж)</t>
  </si>
  <si>
    <t xml:space="preserve">Слесарь по ремонту оборудования котельных                      3,5 разрядв и котлочист                    3 разряда (смежная специальность)        и газорезчик                            3 разряда (смежная специальность) (муж)</t>
  </si>
  <si>
    <t xml:space="preserve">работы, непосредственно связанные с применением легковоспламеняющихся и взрывчатых материалов, работы во взрыво- и пожароопасных производствах.</t>
  </si>
  <si>
    <t xml:space="preserve">п.13</t>
  </si>
  <si>
    <t xml:space="preserve">Сливщик-разливщик (муж)</t>
  </si>
  <si>
    <t xml:space="preserve">Уборщик производственных помещений (жен)</t>
  </si>
  <si>
    <t xml:space="preserve">Электро-газосварщик 4, 5, 6 разряда (муж)</t>
  </si>
  <si>
    <t xml:space="preserve">Электро-газосварщик 5 разряда и  газорезчик 3 разряда (смежная специальность) (муж)</t>
  </si>
  <si>
    <t xml:space="preserve"> КОТЕЛЬНАЯ п. АБРАМ-МЫС  АО "МЭС"</t>
  </si>
  <si>
    <t xml:space="preserve">Лаборант химического анализа (жен)</t>
  </si>
  <si>
    <t xml:space="preserve">п. 4.4.</t>
  </si>
  <si>
    <t xml:space="preserve">п. 13.</t>
  </si>
  <si>
    <t xml:space="preserve">работы на водопроводных сооружениях, имеющие непосредственное отношение к подготовке воды, а также обслуживанию водопроводных сетей.</t>
  </si>
  <si>
    <t xml:space="preserve">п. 24</t>
  </si>
  <si>
    <t xml:space="preserve">тяжесть трудового           процесса</t>
  </si>
  <si>
    <t xml:space="preserve">п. 5.1.</t>
  </si>
  <si>
    <t xml:space="preserve">Мастер по ремонту электро-оборудования, КИП и А (муж)</t>
  </si>
  <si>
    <t xml:space="preserve">Машинист котлов3 разряда  (муж)</t>
  </si>
  <si>
    <t xml:space="preserve">шум </t>
  </si>
  <si>
    <t xml:space="preserve">Старший машинист котлов 5 разряда  (муж)</t>
  </si>
  <si>
    <t xml:space="preserve">Оператор теплового пункта 2 разряда (жен)</t>
  </si>
  <si>
    <t xml:space="preserve">Слесарь по ремонту оборудования котельных 3, 5  разрядов, котлочист (смежная специальность) (муж)</t>
  </si>
  <si>
    <t xml:space="preserve">сажи черные                     промышленные ФК</t>
  </si>
  <si>
    <t xml:space="preserve">п. 3.1.9.4.</t>
  </si>
  <si>
    <t xml:space="preserve">Электрослесарь   по ремонту и обслуживанию автоматики и средств измерений 4 разряда (муж)</t>
  </si>
  <si>
    <t xml:space="preserve">Слесарь по ремонту оборудования тепловых сетей 3 разряда  (муж)</t>
  </si>
  <si>
    <t xml:space="preserve">Слесарь по ремонту оборудования тепловых сетей 3 разряда, стропальщик(смежная специальность) (муж)</t>
  </si>
  <si>
    <t xml:space="preserve">п. 6.2.</t>
  </si>
  <si>
    <t xml:space="preserve">Электро-газосварщик 4 разряда (жен)</t>
  </si>
  <si>
    <t xml:space="preserve">Электромонтёр    по ремонту и обслуживанию электро-оборудования 3 разряда (муж)</t>
  </si>
  <si>
    <t xml:space="preserve">Электрослесарь   по ремонту и обслуживанию автоматики и средств измерений4 разряда (муж)</t>
  </si>
  <si>
    <t xml:space="preserve">РАЙОН №2  АО "МЭС"</t>
  </si>
  <si>
    <t xml:space="preserve">Изолировщик на термоизоляции 3 рязряда  (муж)</t>
  </si>
  <si>
    <t xml:space="preserve">бензолКР и его производные: (толуолР (метилбензол), ксилолР (диметилбензол), стирол (этенилбензол) и прочие), гидроксибензолР (фенол) и его производные, крезол</t>
  </si>
  <si>
    <t xml:space="preserve">п. 1.37.1</t>
  </si>
  <si>
    <t xml:space="preserve">Оператор теплового пункта 2 разряда  (жен)</t>
  </si>
  <si>
    <t xml:space="preserve">Слесарь по ремонту и обслуживанию тепловых сетей 3, 4 разрядов  (муж)</t>
  </si>
  <si>
    <t xml:space="preserve">силикатсодержащие пыли, силикаты, алюмосиликаты, в том числе: Тальк, талькопородные пыли, цеолиты, бокситы, нефелиновые сиениты, дистенсиллиманиты, слюды (флагопит, мусковит), дуниты, известняки, бариты, инфузорная земля, туфы, пемзы, перлит, искусственные минеральные волокна (стекловолокноФА, стекловатаФА, вата минеральнаяФА и шлаковаяФА), пыль стеклаФА и стеклянных строительных материаловФА.</t>
  </si>
  <si>
    <t xml:space="preserve">п.3.1.8.3.</t>
  </si>
  <si>
    <t xml:space="preserve">работы, непосредственно связанные с обслуживанием оборудования, работающего под избыточным давлением более 0,07 мегапаскаля (МПа) и подлежащего учету в органах Ростехнадзора:</t>
  </si>
  <si>
    <t xml:space="preserve">п.12.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, в случае если конструкцией оборудования не предусмотрена защита (ограждение) этих элементов (в том числе токарные, фрезерные и другие станки, штамповочные прессы).</t>
  </si>
  <si>
    <t xml:space="preserve">п.15.</t>
  </si>
  <si>
    <t xml:space="preserve">Слесарь по рмонту оборудования тепловых сетей 3,4 разрядов (муж)</t>
  </si>
  <si>
    <t xml:space="preserve">Электро-газосварщик 5 рязраяда, газорезчик (смежная специальность) (муж)</t>
  </si>
  <si>
    <t xml:space="preserve">работы, непосредственно связанные с применением легковоспламеняющихся и взрывчатых материалов, работы во взрыво- и пожароопасных производствах</t>
  </si>
  <si>
    <t xml:space="preserve">Мастер по эксплуатации и ремонту оборудования тепловых сетей</t>
  </si>
  <si>
    <t xml:space="preserve">РАЙОН №3  АО "МЭС"</t>
  </si>
  <si>
    <t xml:space="preserve">Дежурный электромонтер по ремонту и обслуживанию электро-оборудования  4 разряда и Электрослесарь по ремонту и обслуживанию автоматики и средств измерений 4 разряда ( муж)</t>
  </si>
  <si>
    <t xml:space="preserve">тяжесть трудового процесса</t>
  </si>
  <si>
    <t xml:space="preserve">прочие работы, относящиеся в соответствии с законодательством по охране труда к работам на высоте</t>
  </si>
  <si>
    <t xml:space="preserve">Дежурный электромонтер             по ремонту и обслуживанию электро-оборудования      4 разряда         и       Электрослесарь          по ремонту и обслуживанию автоматики и средств измерений 4 разряда  (муж)</t>
  </si>
  <si>
    <t xml:space="preserve">Инженер по автоматизиро-ванным системам управления производством (муж)</t>
  </si>
  <si>
    <t xml:space="preserve">Мастер по ремонту электро-оборудования (муж)</t>
  </si>
  <si>
    <t xml:space="preserve">Электромонтер по ремонту и обслуживанию электро-оборудования 3,4,5,6  разрядов (муж)</t>
  </si>
  <si>
    <t xml:space="preserve">Мастер по ремонту КИП и А (муж)</t>
  </si>
  <si>
    <t xml:space="preserve">Старший мастер по ремонту                              КИП и А (муж)</t>
  </si>
  <si>
    <t xml:space="preserve">Старший инженер по автомати-зированным системам управления производством (муж)</t>
  </si>
  <si>
    <t xml:space="preserve">Старший мастер по ремонту электро-оборудования (муж)</t>
  </si>
  <si>
    <t xml:space="preserve">Электромонтер по ремонту и обслуживанию электро-оборудования 3,4,5 разрядов (муж)</t>
  </si>
  <si>
    <t xml:space="preserve">Электромонтер по ремонту и обслуживанию электро-оборудования (муж)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, в случае если конструкцией оборудования не предусмотрена защита(ограждение) этих элементов (в тои числе токарные, фрезерные и другие станки, штамповочные прессы).</t>
  </si>
  <si>
    <t xml:space="preserve">Электромонтер                   по ремонту и обслуживанию электро-оборудования                ЦТП и насосных (муж)</t>
  </si>
  <si>
    <t xml:space="preserve">Электромонтер                   по ремонту и обслуживанию электро-оборудования                ЦТП и насосных   (муж)</t>
  </si>
  <si>
    <t xml:space="preserve">Электромонтер                   по ремонту и обслуживанию электро-оборудования        и         Стропальщик (муж)</t>
  </si>
  <si>
    <t xml:space="preserve">Электромонтер                   по ремонту и обслуживанию электро-оборудования         и       Аккумуляторщик (муж)</t>
  </si>
  <si>
    <t xml:space="preserve">Электромонтер диспетчерского оборудования и телеавтоматики      (муж)            </t>
  </si>
  <si>
    <t xml:space="preserve">Электромонтер диспетчерского оборудования и телеавтоматики     (муж)             </t>
  </si>
  <si>
    <t xml:space="preserve">Электрослесарь по ремонту и обслуживанию автоматики и средств измерений 4,5  разрядов (муж)</t>
  </si>
  <si>
    <t xml:space="preserve">Электрослесарь по ремонту и обслуживанию автоматики и средств измерений 5 разряда (муж)</t>
  </si>
  <si>
    <t xml:space="preserve">Электрослесарь по ремонту и обслуживанию автоматики и средств измерений (жен)</t>
  </si>
  <si>
    <t xml:space="preserve">Электрослесарь по ремонту и обслуживанию автоматики и средств измерений             Аккумуляторщик (муж)</t>
  </si>
  <si>
    <t xml:space="preserve">Электрослесарь по ремонту и обслуживанию автоматики и средств измерений ЦТП и насосных (муж)</t>
  </si>
  <si>
    <t xml:space="preserve">Электрослесарь по ремонту и обслуживанию автоматики и средств измерений ЦТП и насосных ( муж)</t>
  </si>
  <si>
    <t xml:space="preserve">РАЙОН №4  АО "МЭС"</t>
  </si>
  <si>
    <t xml:space="preserve">Изолировщик на термоизоляции  (жен)</t>
  </si>
  <si>
    <r>
      <rPr>
        <sz val="12"/>
        <rFont val="Times New Roman"/>
        <family val="1"/>
        <charset val="204"/>
      </rPr>
      <t xml:space="preserve">бензол</t>
    </r>
    <r>
      <rPr>
        <vertAlign val="superscript"/>
        <sz val="12"/>
        <rFont val="Times New Roman"/>
        <family val="1"/>
        <charset val="204"/>
      </rPr>
      <t xml:space="preserve">КР</t>
    </r>
    <r>
      <rPr>
        <sz val="12"/>
        <rFont val="Times New Roman"/>
        <family val="1"/>
        <charset val="204"/>
      </rPr>
      <t xml:space="preserve"> и его производные: (толуол</t>
    </r>
    <r>
      <rPr>
        <vertAlign val="super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(метилбензол), ксилол</t>
    </r>
    <r>
      <rPr>
        <vertAlign val="super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(диметилбензол), стирол (этенилбензол) и прочие), гидроксибензол</t>
    </r>
    <r>
      <rPr>
        <vertAlign val="super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(фенол) и его производные, крезол</t>
    </r>
  </si>
  <si>
    <t xml:space="preserve">п.1.37.1</t>
  </si>
  <si>
    <r>
      <rPr>
        <sz val="12"/>
        <rFont val="Times New Roman"/>
        <family val="1"/>
        <charset val="204"/>
      </rPr>
      <t xml:space="preserve">прочие работы, относящиеся в соответствии с законодательством по охране труда к работам                           </t>
    </r>
    <r>
      <rPr>
        <b val="true"/>
        <sz val="12"/>
        <color rgb="FF800080"/>
        <rFont val="Times New Roman"/>
        <family val="1"/>
        <charset val="204"/>
      </rPr>
      <t xml:space="preserve">на высоте.</t>
    </r>
  </si>
  <si>
    <t xml:space="preserve">Мастер по ремонту оборудования тепловых сетей (муж)</t>
  </si>
  <si>
    <t xml:space="preserve">Мастер по эксплуатации и ремонту оборудования тепловых сетей (муж)</t>
  </si>
  <si>
    <t xml:space="preserve">Оператор теплового пункта 2 разряда(жен)</t>
  </si>
  <si>
    <t xml:space="preserve">Слесарь по ремонту и обслуживанию тепловых сетей 3,4,5 разрядов (муж)</t>
  </si>
  <si>
    <t xml:space="preserve">Слесарь по ремонту и обслуживанию тепловых сетей 3,4,5 разрядов и Стропальщик (смежная специальность) (муж)</t>
  </si>
  <si>
    <t xml:space="preserve">Слесарь по ремонту и обслуживанию тепловых сетей 4 разряда и Газорезчик (смежная специальность) (муж)</t>
  </si>
  <si>
    <t xml:space="preserve">прочие работы, относящиеся в соответствии с законодательством по охране труда к работам</t>
  </si>
  <si>
    <t xml:space="preserve"> на высоте.</t>
  </si>
  <si>
    <t xml:space="preserve">Электро-газосварщик  и Газорезчик (смежная специальность) (муж)</t>
  </si>
  <si>
    <t xml:space="preserve">РАЙОН №5  АО "МЭС"</t>
  </si>
  <si>
    <t xml:space="preserve">бензолКР и его производные: (тоуолР (метилбензол), ксилолР (диметилбензол), стирол (этенилбензол) и прочие), гидроксибензолР (фенол) и его производные, крезол</t>
  </si>
  <si>
    <t xml:space="preserve">Изолировщик на термоизоляции 3 разряда и Стропальщик  3 разряда  (смежная специальность) (муж)</t>
  </si>
  <si>
    <r>
      <rPr>
        <sz val="12"/>
        <rFont val="Times New Roman"/>
        <family val="1"/>
        <charset val="204"/>
      </rPr>
      <t xml:space="preserve">бензол</t>
    </r>
    <r>
      <rPr>
        <vertAlign val="superscript"/>
        <sz val="12"/>
        <rFont val="Times New Roman"/>
        <family val="1"/>
        <charset val="204"/>
      </rPr>
      <t xml:space="preserve">КР </t>
    </r>
    <r>
      <rPr>
        <sz val="12"/>
        <rFont val="Times New Roman"/>
        <family val="1"/>
        <charset val="204"/>
      </rPr>
      <t xml:space="preserve">и его производные: (тоуол</t>
    </r>
    <r>
      <rPr>
        <vertAlign val="super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(метилбензол), ксилол</t>
    </r>
    <r>
      <rPr>
        <vertAlign val="superscript"/>
        <sz val="12"/>
        <rFont val="Times New Roman"/>
        <family val="1"/>
        <charset val="204"/>
      </rPr>
      <t xml:space="preserve">Р </t>
    </r>
    <r>
      <rPr>
        <sz val="12"/>
        <rFont val="Times New Roman"/>
        <family val="1"/>
        <charset val="204"/>
      </rPr>
      <t xml:space="preserve">(диметилбензол), стирол (этенилбензол) и прочие), гидроксибензол</t>
    </r>
    <r>
      <rPr>
        <vertAlign val="super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(фенол) и его производные, крезол</t>
    </r>
  </si>
  <si>
    <t xml:space="preserve">п.6.2</t>
  </si>
  <si>
    <t xml:space="preserve">Оператор теплового пункта (жен)</t>
  </si>
  <si>
    <t xml:space="preserve">Слесарь по ремонту и обслуживанию тепловых сетей 3, 4, 5 разряда (муж)</t>
  </si>
  <si>
    <t xml:space="preserve">Слесарь по ремонту и обслуживанию тепловых сетей 3 разряда  и Стропальщик 3 разряда (смежная специальность) (муж)</t>
  </si>
  <si>
    <t xml:space="preserve">Слесарь по ремонту и обслуживанию тепловых сетей          3 разряда  и  Стропальщик             3 разряда (смежная специальность) и Газорезчик                   3 разряда (смежная специальность) (муж)</t>
  </si>
  <si>
    <t xml:space="preserve">Слесарь по ремонту и обслуживанию тепловых сетей 4 разряда (муж)</t>
  </si>
  <si>
    <t xml:space="preserve">Слесарь по ремонту и обслуживанию тепловых сетей 4 разряда и Стропальщик 3 разряда (смежная специальность) (муж)</t>
  </si>
  <si>
    <t xml:space="preserve">Слесарь по ремонту и обслуживанию тепловых сетей 4 разряда  и  Стропальщик 3 разряда (смежная специальность) и Газорезчик 3 разряда (смежная специальность) (муж)</t>
  </si>
  <si>
    <t xml:space="preserve">Слесарь по ремонту и обслуживанию тепловых сетей 4 разряда и Токарь 4 разряда (смежная специальность) (муж)</t>
  </si>
  <si>
    <t xml:space="preserve">Слесарь по ремонту и обслуживанию тепловых сетей 5 разряда (муж)</t>
  </si>
  <si>
    <t xml:space="preserve">Электро-газосварщик            4 разряда и Газорезчик                       3 разряда (смежная специальность) (муж)</t>
  </si>
  <si>
    <t xml:space="preserve">Электро-газосварщик            5 разряда и Газорезчик                       3 разряда (смежная специальность) (муж)</t>
  </si>
  <si>
    <t xml:space="preserve">РАЙОН №6  АО "МЭС"</t>
  </si>
  <si>
    <t xml:space="preserve">Инженер-технолог (жен)</t>
  </si>
  <si>
    <t xml:space="preserve">п.24.</t>
  </si>
  <si>
    <t xml:space="preserve">п.13.</t>
  </si>
  <si>
    <t xml:space="preserve">Лаборант химического анализа 3-ого разряда (муж)</t>
  </si>
  <si>
    <t xml:space="preserve">Лаборант химического анализа 3-ого разряда (жен)</t>
  </si>
  <si>
    <t xml:space="preserve">Лаборант химического анализа 4-ого разряда (жен)</t>
  </si>
  <si>
    <t xml:space="preserve">Мастер по ремонту КИПиА (муж)</t>
  </si>
  <si>
    <t xml:space="preserve">работы связанные с техническим обслуживанием 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. </t>
  </si>
  <si>
    <t xml:space="preserve">п.9.</t>
  </si>
  <si>
    <t xml:space="preserve">Машинист топливоподачи (муж)</t>
  </si>
  <si>
    <t xml:space="preserve">работы, непосредственно связанные с обслуживанием оборудования, работающего под избыточным давлением более 0,07 мегапаскаля (МПа)  и подлежащего учету в органах Ростехнадзора:</t>
  </si>
  <si>
    <t xml:space="preserve">Машинист топливоподачи (жен)</t>
  </si>
  <si>
    <t xml:space="preserve">Машинист котлов 4,5 разрядов (муж)</t>
  </si>
  <si>
    <t xml:space="preserve">Машинист котлов 4 разряда (жен)</t>
  </si>
  <si>
    <t xml:space="preserve">Старший машинист котлов (муж)</t>
  </si>
  <si>
    <t xml:space="preserve">Огнеупорщик и изолировщик (смежная специальность) (муж)</t>
  </si>
  <si>
    <t xml:space="preserve">Слесарь по ремонту оборудования котельных и котлочист (смежная специальность) (муж), Слесарь по ремонту оборудования котельных, котлочист и стропальщик (муж)</t>
  </si>
  <si>
    <t xml:space="preserve">сажи черные </t>
  </si>
  <si>
    <t xml:space="preserve">Слесарь по ремонту оборудования котельных и котлочист (смежная специальность) (муж)</t>
  </si>
  <si>
    <t xml:space="preserve">Слесарь по ремонту оборудования котельных 3 разряда, огнеупорщик, изолировщик на термоизоляции, котлочист (смежная специальность)(муж)</t>
  </si>
  <si>
    <t xml:space="preserve">промышленные ФК</t>
  </si>
  <si>
    <t xml:space="preserve">Дежурный электромонтер по ремонту и обслуживанию электро-оборудования (муж)</t>
  </si>
  <si>
    <t xml:space="preserve">Дежурный электромонтер по ремонту и обслуживанию электро-оборудования (жен)</t>
  </si>
  <si>
    <t xml:space="preserve">Электрослесарь по ремонту и обслуживанию автоматики и средств измерений (муж)</t>
  </si>
  <si>
    <t xml:space="preserve">Электрослесарь по ремонту и обслуживанию средств измерений (муж)</t>
  </si>
  <si>
    <t xml:space="preserve">Электро-газосварщик, Газорезчик (смежная специальность) (муж)</t>
  </si>
  <si>
    <t xml:space="preserve">сварочные аэрозоли, представляющие сложную смесь АПФД (кремний диоксид аморфный в смеси с оксидами марганца в виде аэрозоля конденсации, дижелезо триоксид, титан диоксид, вольфрам, алюминий и его соединения) и химических веществ разной природы: аэрозоли металлов (в том числе марганцаР ,цинкаА ,хрома (VI)К, хрома (Ш)А , бериллияРКА, никеляК ,хром трифторидаА), газы, обладающие остронаправленным действием на организмО</t>
  </si>
  <si>
    <t xml:space="preserve">п.3.1.7</t>
  </si>
  <si>
    <t xml:space="preserve">углерода оксидРО </t>
  </si>
  <si>
    <t xml:space="preserve">п.1.3.9.</t>
  </si>
  <si>
    <t xml:space="preserve">ЕЦРС (Единая централизованная ремонтная служба)  АО "МЭС"</t>
  </si>
  <si>
    <t xml:space="preserve">Бетонщик (муж)</t>
  </si>
  <si>
    <t xml:space="preserve">Изолировщик на термоизоляции 4 разряда  (муж)</t>
  </si>
  <si>
    <t xml:space="preserve">Каменщик (муж)</t>
  </si>
  <si>
    <t xml:space="preserve">Кровельщик по ру-лонным кровлям и по кровлям из штучных                              материалов
4 разряда (муж)</t>
  </si>
  <si>
    <t xml:space="preserve">углеводороды алифатические предельные.</t>
  </si>
  <si>
    <t xml:space="preserve">п. 36.</t>
  </si>
  <si>
    <t xml:space="preserve">Кровельщик (муж)</t>
  </si>
  <si>
    <t xml:space="preserve">работы, непосредственно связанные с обслуживанием оборудования, работающего под избыточным давлением более 0,07 мегапаскаля (МПа) и подлежащего учету в органах Ростехнадзора: </t>
  </si>
  <si>
    <t xml:space="preserve">Маляр (жен)</t>
  </si>
  <si>
    <t xml:space="preserve">бензолКР и его производные: (толуолР (метилбензол), ксилолР (диметилбензол), стирол (этенилбензол) и прочие), гидроксибензолР (фенол) и его производные, крезол.</t>
  </si>
  <si>
    <t xml:space="preserve">п.1.37.1.</t>
  </si>
  <si>
    <t xml:space="preserve">Маляр(жен)</t>
  </si>
  <si>
    <t xml:space="preserve">Машинист по стирке и ремонту спецодежды (жен)</t>
  </si>
  <si>
    <t xml:space="preserve">Плотник (муж)</t>
  </si>
  <si>
    <t xml:space="preserve">Слесарь по ремонту оборудования котельных 4 разряда (муж)</t>
  </si>
  <si>
    <t xml:space="preserve">Слесарь по ремонту оборудования котельных 4 разряда  (стропальщик смежная специальность)(муж), Слесарь по ремонту оборудования котельных 3 разряда</t>
  </si>
  <si>
    <t xml:space="preserve">неионизирующие излучения, в том числе: Электромагнитное излучение оптического диапазона (ультрафиолетовое излучениеК, лазерное излучение)</t>
  </si>
  <si>
    <t xml:space="preserve">п.4.2.1.</t>
  </si>
  <si>
    <t xml:space="preserve">Слесарь по ремонту оборудования котельных 5 разряда )(муж)</t>
  </si>
  <si>
    <t xml:space="preserve">Слесарь по ремонту оборудования тепловых сетей и строальщик смежная специальность)(муж)</t>
  </si>
  <si>
    <t xml:space="preserve">Слесарь по ремонту оборудования котельных 6 разряда(муж)</t>
  </si>
  <si>
    <t xml:space="preserve">Слесарь по ремонту тепловых сетей ,3.4  разрядов  (муж), Слесарь по ремонту тепловых сетей 4 разряда и стропальщик</t>
  </si>
  <si>
    <t xml:space="preserve">Слесарь по ремонту тепловых сетей 4 разряда (муж)</t>
  </si>
  <si>
    <t xml:space="preserve">слесарь по ремонту оборудования т/сетей                2 разряда
 (муж)</t>
  </si>
  <si>
    <t xml:space="preserve">Слесарь по ремонту оборудования тепловых сетей 3 разряда (муж)</t>
  </si>
  <si>
    <t xml:space="preserve">Слесарь по ремонту тепловых сетей 5 разрядаи газорезчик смежная специальность   (муж)</t>
  </si>
  <si>
    <t xml:space="preserve">Слесарь по ремонту                    тепловых сетей,                      стропальщи  , Асфальто-бетонщик смежная специальность, )слесарь по ремон-ту оборудования т/сетей (асфальто-   бетонщик смежная специальность)
3 разряда (муж)</t>
  </si>
  <si>
    <t xml:space="preserve">Слесарь по ремонту                    тепловых сетей                      (Асфальто-бетонщик смежная специальность,)Слесарь по ремонту                    тепловых сетей 3,5 разрядов  (муж)</t>
  </si>
  <si>
    <t xml:space="preserve">Слесарь по ремонту                    тепловых сетей                      5 разряда (муж)</t>
  </si>
  <si>
    <t xml:space="preserve">Слесарь-ремонтник (муж)</t>
  </si>
  <si>
    <t xml:space="preserve">Слесарь-ремонтник                5 разряда (Асфальто-бетонщик смежная специальность) (муж)</t>
  </si>
  <si>
    <t xml:space="preserve">Слесарь-сантехник (муж)</t>
  </si>
  <si>
    <t xml:space="preserve">Слесарь-сантехник(муж)</t>
  </si>
  <si>
    <t xml:space="preserve">Столяр 5 разряда (муж)</t>
  </si>
  <si>
    <t xml:space="preserve">Столяр 3 разряда  (муж)</t>
  </si>
  <si>
    <t xml:space="preserve">Столяр(муж)</t>
  </si>
  <si>
    <t xml:space="preserve">Токарь (жен)</t>
  </si>
  <si>
    <t xml:space="preserve">Токарь (муж)</t>
  </si>
  <si>
    <t xml:space="preserve">Электро-газосварщик3 разряда  (муж)</t>
  </si>
  <si>
    <t xml:space="preserve">электрогазосварщик (оборудования ко-тельных)                                       5 разряда, Электро-газосварщик (муж)</t>
  </si>
  <si>
    <t xml:space="preserve">Электро-газосварщик  6 разряда (муж)</t>
  </si>
  <si>
    <t xml:space="preserve">Электро-газосварщик 5 разряда (муж)</t>
  </si>
  <si>
    <t xml:space="preserve">Электро-газосварщик (Газорезчик смежная специальность),Электро-газосварщик 5 разряда  (муж)</t>
  </si>
  <si>
    <t xml:space="preserve">Электро-газосварщик  4 разряда (муж)</t>
  </si>
  <si>
    <t xml:space="preserve">Центральная производственная химико-аналитическая  лаборатория  АО "МЭС"</t>
  </si>
  <si>
    <t xml:space="preserve">Аппаратчик химводоочистки (жен)</t>
  </si>
  <si>
    <t xml:space="preserve">Тяжесть трудового процесса</t>
  </si>
  <si>
    <t xml:space="preserve">п.5.1. </t>
  </si>
  <si>
    <t xml:space="preserve">Работы на водопроводных сооружениях, имеющих непосредственное отношение к подготовке воды, а также обслуживанию водопроводных сетей.</t>
  </si>
  <si>
    <t xml:space="preserve">п.24 </t>
  </si>
  <si>
    <t xml:space="preserve">Инженер-технолог(жен)</t>
  </si>
  <si>
    <t xml:space="preserve">п.4.4. </t>
  </si>
  <si>
    <t xml:space="preserve">Лаборант химического анализа 3 разряда (жен)</t>
  </si>
  <si>
    <t xml:space="preserve">Лаборант химического анализа 2-ого разряда (жен)</t>
  </si>
  <si>
    <t xml:space="preserve">Техник-лаборант (жен)</t>
  </si>
  <si>
    <t xml:space="preserve">Химик-аналитик (жен)</t>
  </si>
  <si>
    <t xml:space="preserve">Лаборатория по неразрушающим методам контроля и диагностики  АО "МЭС"</t>
  </si>
  <si>
    <t xml:space="preserve">Заместитель начальника  лаборатории (муж), инженер (муж)</t>
  </si>
  <si>
    <t xml:space="preserve">п. 12.</t>
  </si>
  <si>
    <t xml:space="preserve">Начальник  лаборатории (муж)</t>
  </si>
  <si>
    <t xml:space="preserve">Ведущий       инженер (муж)</t>
  </si>
  <si>
    <t xml:space="preserve">Инженер (муж)</t>
  </si>
  <si>
    <t xml:space="preserve">Инженер-дефектоскопист (муж)</t>
  </si>
  <si>
    <t xml:space="preserve">Электротехническая лаборатория  АО "МЭС"</t>
  </si>
  <si>
    <t xml:space="preserve">Электромонтер по испытаниям и измерениям (муж)</t>
  </si>
  <si>
    <t xml:space="preserve">Транспортное управление  АО "МЭС"</t>
  </si>
  <si>
    <t xml:space="preserve">Водитель автомобиля 4 разряда  (муж)</t>
  </si>
  <si>
    <t xml:space="preserve">Водитель автомобиля 4,6 рязрядов и машинист крана манипулятора (муж)</t>
  </si>
  <si>
    <t xml:space="preserve">Водитель автомобиля 5,6 разрядов(муж)</t>
  </si>
  <si>
    <t xml:space="preserve">Водитель дежурного     автомобиля    4 рязряда    Слесарь по ремонту оборудования тепловых сетей (смежная специальность) (муж)</t>
  </si>
  <si>
    <t xml:space="preserve">Водитель погрузчика (муж)</t>
  </si>
  <si>
    <t xml:space="preserve">Водитель     автомобиля    6 рязряда   Экспедитор по перевозке грузов (смежная специальность) (муж)</t>
  </si>
  <si>
    <t xml:space="preserve">Водитель   автомобиля  4 рязряда и курьер     (смежная специальность) (муж)</t>
  </si>
  <si>
    <t xml:space="preserve">Водитель    автомобиля и        Машинист крана-манипулятора (смежная специальность) (муж)</t>
  </si>
  <si>
    <t xml:space="preserve">Водитель     автомобиля 4, 5 рязряда и        Машинист электростанции передвижной (смежная специальность) (муж)</t>
  </si>
  <si>
    <t xml:space="preserve">Водитель        автомобиля и     Машинист компрессора передвижного с двиг. внутр. сгорания           (смежная специальность) (муж)</t>
  </si>
  <si>
    <t xml:space="preserve">Машинист крана автомобильного      (6 разряд) (муж)</t>
  </si>
  <si>
    <t xml:space="preserve">Машинист крана автомобильного        (7 разряд) Машинист автовышки и автогидроподъемника 6 разряда (смежная специальность) (муж)</t>
  </si>
  <si>
    <t xml:space="preserve">Машинист экскаватора 5 рязряда(муж)</t>
  </si>
  <si>
    <t xml:space="preserve">Машинист экскаватора6 рязряда  (муж)</t>
  </si>
  <si>
    <t xml:space="preserve">Маляр Слесарь ремонтник (смежная специальность) (муж)</t>
  </si>
  <si>
    <t xml:space="preserve">углеводороды алифатические предельные</t>
  </si>
  <si>
    <t xml:space="preserve">п. 1.36</t>
  </si>
  <si>
    <t xml:space="preserve">БензолКР и его производные: (толуолР (метилбензол), ксилолР (диметилбензол), стирол (этенилбензол) и прочие), гидроксибензолР (фенол) и его производные, крезол.</t>
  </si>
  <si>
    <t xml:space="preserve">п. 1.37.1.</t>
  </si>
  <si>
    <t xml:space="preserve">Пропан-2-онР (ацетон)</t>
  </si>
  <si>
    <t xml:space="preserve">п. 1.14.2.</t>
  </si>
  <si>
    <t xml:space="preserve">тяжесть трудового </t>
  </si>
  <si>
    <t xml:space="preserve">процесса</t>
  </si>
  <si>
    <t xml:space="preserve">Слесарь по топливной аппаратуре              (6 разряд) (муж)</t>
  </si>
  <si>
    <t xml:space="preserve">Слесарь по ремонту автомобилей 4,5 рязрядов (муж)</t>
  </si>
  <si>
    <t xml:space="preserve">Слесарь по ремонту автомобилей Машинист моечных машин (смежная специальность)(муж)</t>
  </si>
  <si>
    <t xml:space="preserve">Слесарь по топливной аппаратуре            (5 разряд)    Слесарь ремонтник, стропальщик (смежная специальность), слесарь по ремонту автомобилей 5 разряда и стропальщик(муж)</t>
  </si>
  <si>
    <t xml:space="preserve">Слесарь по ремонту дорожно-строительных машин и тракторов (муж)</t>
  </si>
  <si>
    <t xml:space="preserve">Слесарь по ремонту автомобилей Электро-газосварщик (смежная специальность)(муж)</t>
  </si>
  <si>
    <t xml:space="preserve">Слесарь по ремонту автомобилей Слесарь ремонтник (смежная специальность) (муж) Слесарь по ремонту автомобилей и механик (муж)</t>
  </si>
  <si>
    <t xml:space="preserve">Электро-газосварщик  Резчик холодного металла               (смежная специальность) (муж)</t>
  </si>
  <si>
    <t xml:space="preserve">УПРАВЛЕНИЕ АО "МЭС"</t>
  </si>
  <si>
    <t xml:space="preserve">ОТДЕЛ МАТЕРИАЛЬНО-ТЕХНИЧЕСКОГО ОБЕСПЕЧЕНИЯ УПРАВЛЕНИЯ  МАТЕРИАЛЬНО-ТЕХНИЧЕСКОГО ОБЕСПЕЧЕНИЯ </t>
  </si>
  <si>
    <t xml:space="preserve">Грузчик (муж)</t>
  </si>
  <si>
    <t xml:space="preserve">Тяжесть трудового процесса.</t>
  </si>
  <si>
    <t xml:space="preserve">Прочие работы, относящиеся в соответствии с законодательством по охране труда к работам на высоте.</t>
  </si>
  <si>
    <t xml:space="preserve">КОЛЬСКОЙ УЧАСТОК КОЛЬСКОГО РАЙОНА РАЙОН  АО "МЭС"</t>
  </si>
  <si>
    <t xml:space="preserve">Инженер по технической эксплуатации тепло-технического оборудования (муж)</t>
  </si>
  <si>
    <t xml:space="preserve">Водитель автомобиля (УАЗ-3962 грузопассажирский, УАЗ-31514 легковой (совмещение) (муж)</t>
  </si>
  <si>
    <t xml:space="preserve">Машинист котлов, совмещение профессии наладчик технологического оборудования 3 разряда (муж)</t>
  </si>
  <si>
    <t xml:space="preserve">Изолировщик на термоизоляции и совмещение профессии котлочиста (муж)</t>
  </si>
  <si>
    <t xml:space="preserve">сажи черные промышленные ФК</t>
  </si>
  <si>
    <t xml:space="preserve">Маляр строительный 3 разряда (жен)</t>
  </si>
  <si>
    <t xml:space="preserve">Персонал, занятый выполнением легковоспламеняющихся и взрывчатых материалов, работы во взрыво- и пожароопасных производствах</t>
  </si>
  <si>
    <t xml:space="preserve">хлора неорганические соединения (гидрохлоридО, кислоты, оксиды).</t>
  </si>
  <si>
    <t xml:space="preserve">п. 1.8.1.1</t>
  </si>
  <si>
    <t xml:space="preserve">п.24</t>
  </si>
  <si>
    <t xml:space="preserve">Старший мастер по ремонту электро-оборудования, КИП и А (муж)</t>
  </si>
  <si>
    <t xml:space="preserve">Машинист котлов (муж)</t>
  </si>
  <si>
    <t xml:space="preserve">Машинист насосных установок (муж)</t>
  </si>
  <si>
    <t xml:space="preserve">Машинист насосных установок (жен)</t>
  </si>
  <si>
    <t xml:space="preserve">Машинист экскаватора 5 разряда (муж)</t>
  </si>
  <si>
    <t xml:space="preserve">Огнеупорщик и совмещение профессии котлочиста (муж)</t>
  </si>
  <si>
    <t xml:space="preserve">Слесарь по ремонту оборудования котельных и совмещение профессии котлочиста (муж),Слесарь по ремонту оборудования котельных и совмещение профессии котлочиста и плотника (муж)</t>
  </si>
  <si>
    <t xml:space="preserve">тяжесть трудового процесса </t>
  </si>
  <si>
    <t xml:space="preserve">работы, выполняемые непосредственно на механическом оборудовании, имеющем открытые движущиеся (вращающиеся). элементы конструкции, в случае если конструкцией оборудования не предусмотрена защита (ограждение) этих элементов (в том числе токарные, фрезерные и другие станки, штамповочные прессы).</t>
  </si>
  <si>
    <t xml:space="preserve">п.15</t>
  </si>
  <si>
    <t xml:space="preserve">Слесарь по ремонту оборудования котельных и совмещение профессии котлочиста (муж)</t>
  </si>
  <si>
    <t xml:space="preserve">Слесарь по ремонту оборудования тепловых сетей 4 разряда (муж)</t>
  </si>
  <si>
    <t xml:space="preserve">Слесарь по ремонту оборудования тепловых сетей (муж)</t>
  </si>
  <si>
    <t xml:space="preserve">Техник - технолог (жен)</t>
  </si>
  <si>
    <t xml:space="preserve">Токарь 5 разряда (муж)</t>
  </si>
  <si>
    <t xml:space="preserve">Электромонтер по ремонту и обслуживанию электро-оборудования 3 разряда (муж)</t>
  </si>
  <si>
    <t xml:space="preserve">Электро-газосварщик и совмещение профессии газорезчика 5 разряда (муж)</t>
  </si>
  <si>
    <t xml:space="preserve">МОЛОЧНЕНСКИЙ УЧАСТОК Кольского района</t>
  </si>
  <si>
    <t xml:space="preserve">Водитель автомобиля (муж)</t>
  </si>
  <si>
    <t xml:space="preserve">Изолировщик на термоизоляции (смежная специальность маляр) (жен)</t>
  </si>
  <si>
    <t xml:space="preserve">п.36.</t>
  </si>
  <si>
    <t xml:space="preserve">бензолКР и его производные: (толуолР (метилбензол), ксиполР (диметилбензол), стирол (этенилбензол) и прочие), гидроксибензолР (фенол) и его производные, крезол.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, в случае если конструкцией оборудования не предусмотрена защита (ограждение) этих элементов (в том числе токарные, фрезерные и другие станки, штамповочные прессы)</t>
  </si>
  <si>
    <t xml:space="preserve">Огнеупорщик  (муж)</t>
  </si>
  <si>
    <t xml:space="preserve">Старший машинист     котлов                (муж)    </t>
  </si>
  <si>
    <t xml:space="preserve">Старший машинист     котлов          (смежная специальность наладчик технологического оборудования)               (муж)     </t>
  </si>
  <si>
    <t xml:space="preserve">Слесарь по ремонту оборудования котельных (смежная специальность водитель ,слесарь по ремонту оборудования тепловых сетей; котлочист) (муж)</t>
  </si>
  <si>
    <t xml:space="preserve">Слесарь по ремонту оборудования котельных (смежные специальности: стропальщик, слесарь по ремонту оборудования тепловых сетей; котлочист) (муж)</t>
  </si>
  <si>
    <t xml:space="preserve">Слесарь по ремонту оборудования котельных (смежные специальности: слесарь по ремонту оборудования тепловых сетей; котлочист) (муж)</t>
  </si>
  <si>
    <t xml:space="preserve">Слесарь по ремонту оборудования котельных (смежные специальности: слесарь по ремонту оборудования тепловых сетей; газорезчик; котлочист) (муж)</t>
  </si>
  <si>
    <t xml:space="preserve">Слесарь по ремонту оборудования котельных (смежная специальность котлочист) (муж)</t>
  </si>
  <si>
    <t xml:space="preserve">Слесарь по ремонту оборудования котельных (смежная специальность котлочист)(муж)</t>
  </si>
  <si>
    <t xml:space="preserve">Электрослесарь по ремонту и обслуживанию автоматики и средств измерений(муж)</t>
  </si>
  <si>
    <t xml:space="preserve">Электромонтер по ремонту и обслуживанию электро-оборудования(муж)</t>
  </si>
  <si>
    <t xml:space="preserve">Электро-газосварщик (смежная специальность газорезчик)(муж)</t>
  </si>
  <si>
    <t xml:space="preserve">МУРМАШИНСКИЙ УЧАСТОК КОЛЬСКОГО РАЙОНА</t>
  </si>
  <si>
    <t xml:space="preserve">Водитель автомобиля 4 разряда (муж)</t>
  </si>
  <si>
    <t xml:space="preserve">Работы на водопроводных сооружениях, имеющие непосредственное отношение к подготовке воды, а также обслуживанию водопроводных сетей</t>
  </si>
  <si>
    <t xml:space="preserve">Машинист котлов 3 разряда (муж)</t>
  </si>
  <si>
    <t xml:space="preserve">п.4.4</t>
  </si>
  <si>
    <t xml:space="preserve">Старший машинист     котлов 5 разряда (муж)            </t>
  </si>
  <si>
    <t xml:space="preserve">Слесарь по ремонту оборудования котельных ,4 3 разрядов  Котлочист (смежная специальность)(муж),Слесарь по ремонту оборудования котельных  3 разряда  Котлочист и сливщик-разливщик  (смежная специальность)(муж),</t>
  </si>
  <si>
    <t xml:space="preserve">Сажи черные промышленныеФК</t>
  </si>
  <si>
    <t xml:space="preserve">П.3.1.9.4.</t>
  </si>
  <si>
    <t xml:space="preserve">Слесарь по ремонту оборудования котельных Котлочист (смежная специальность)(муж)</t>
  </si>
  <si>
    <t xml:space="preserve">Электромонтер по ремонту и обслуживанию электро-оборудования 4 разряда (муж)</t>
  </si>
  <si>
    <t xml:space="preserve">Электро-газосварщик 5 разряда  (муж)</t>
  </si>
  <si>
    <t xml:space="preserve">КИЛЬДИНСКОГО УЧАСТКА КОЛЬСКОГО РАЙОНА</t>
  </si>
  <si>
    <t xml:space="preserve">Водитель автомобиля              4 разряда (муж)</t>
  </si>
  <si>
    <t xml:space="preserve">работы , непосредственно связанные с применением легковоспламеняющихся и взрывчатых материалов работы во взрыво и пожароопасных производствах</t>
  </si>
  <si>
    <t xml:space="preserve">Лаборант химического анализа  3 разряда (жен)</t>
  </si>
  <si>
    <t xml:space="preserve">работы на водопроводных сооружениях, имеющие непосредственное отношение к подготовке воды, а также обслуживанию </t>
  </si>
  <si>
    <t xml:space="preserve">п.24..</t>
  </si>
  <si>
    <t xml:space="preserve">Мастер по ремонту оборудования котельных и оборудования тепловых сетей (муж)</t>
  </si>
  <si>
    <t xml:space="preserve">Машинист котлов       3 разряда (муж)</t>
  </si>
  <si>
    <t xml:space="preserve">Шум</t>
  </si>
  <si>
    <t xml:space="preserve">Машинист котлов       3 разряда (жен)</t>
  </si>
  <si>
    <t xml:space="preserve">Машинист экскаватора           5 разряда (муж)</t>
  </si>
  <si>
    <t xml:space="preserve">Старший машинист котлов                          5 разряда         (муж)           </t>
  </si>
  <si>
    <t xml:space="preserve">Старший машинист котлов                          5 разряда                    (жен)</t>
  </si>
  <si>
    <t xml:space="preserve">Слесарь по ремонту оборудования котельных                       3 разряда (смежная специальность котлочист) (муж)</t>
  </si>
  <si>
    <r>
      <rPr>
        <sz val="12"/>
        <rFont val="Times New Roman"/>
        <family val="1"/>
        <charset val="204"/>
      </rPr>
      <t xml:space="preserve">сажи черные промышленные </t>
    </r>
    <r>
      <rPr>
        <vertAlign val="superscript"/>
        <sz val="12"/>
        <rFont val="Times New Roman"/>
        <family val="1"/>
        <charset val="204"/>
      </rPr>
      <t xml:space="preserve">ФК</t>
    </r>
  </si>
  <si>
    <t xml:space="preserve">Слесарь по ремонту оборудования котельных                       4,5 разрядов (смежная специальность котлочист) (муж)</t>
  </si>
  <si>
    <t xml:space="preserve">Слесарь по ремонту оборудования котельных                       4 разряда (смежная специальность котлочист, наладчик технологического оборудования                  4 разряда) (муж)</t>
  </si>
  <si>
    <t xml:space="preserve">Слесарь по ремонту оборудования тепловых сетей 3 разряда (смежная специальность котлочист) (муж)</t>
  </si>
  <si>
    <t xml:space="preserve">Электромонтер по ремонту и обслуживанию электро-оборудования                                  3 разряда (муж)</t>
  </si>
  <si>
    <t xml:space="preserve">Электромонтер по ремонту и обслуживанию электро-оборудования                                  4 разряда (муж)</t>
  </si>
  <si>
    <t xml:space="preserve">Электрослесарь по ремонту и обслуживанию автоматики и средств измерений 4,5 разряда (муж)</t>
  </si>
  <si>
    <t xml:space="preserve">Электро-газосварщик              3 разряда (смежная специальность газорезчик) (муж)</t>
  </si>
  <si>
    <t xml:space="preserve">Электро-газосварщик              4 разряда (смежная специальность газорезчик)(муж)</t>
  </si>
  <si>
    <t xml:space="preserve">УЧАСТОК п. ШОНГУЙ КОЛЬСКОГО РАЙОНА</t>
  </si>
  <si>
    <t xml:space="preserve">Старший машинист котлов                          5 разряда      (муж)              </t>
  </si>
  <si>
    <t xml:space="preserve">Старший мастер по ремонту оборудования котельных              (муж)     </t>
  </si>
  <si>
    <t xml:space="preserve">Слесарь по ремонту оборудования котельных                       5 разряда (смежная специальность котлочист) (муж)</t>
  </si>
  <si>
    <t xml:space="preserve">Слесарь по ремонту оборудования тепловых сетей                              3 разряда (муж)</t>
  </si>
  <si>
    <t xml:space="preserve">Электромонтер по ремонту и обслуживанию электро-оборудования                                  5 разряда (муж)</t>
  </si>
  <si>
    <t xml:space="preserve">Электрослесарь по ремонту и обслуживанию автоматики и средств измерений 3 разряда (муж)</t>
  </si>
  <si>
    <t xml:space="preserve">ВЕРХНЕТУЛОМСКИЙ  УЧАСТОК КОЛЬСКОГО РАЙОНА</t>
  </si>
  <si>
    <t xml:space="preserve">работы, непосредственно связанные с обслуживанием оборудования, работающего под избыточным давлением более 0,07 мегапаскаля(Мпа) и подлежащего учету в органах Ростехнадзора;</t>
  </si>
  <si>
    <t xml:space="preserve">п.12</t>
  </si>
  <si>
    <t xml:space="preserve">Мастер по ремонту электрооборудования        (муж)          </t>
  </si>
  <si>
    <t xml:space="preserve">Слесарь по ремонту оборудования котельных      3 разряда   (муж)              </t>
  </si>
  <si>
    <t xml:space="preserve">работы, выполняемые непосредственно на механическом оборудовании, имеющим открытые движущиеся (вращающиеся) элементы конструкции, в случае если конструкцией оборудования не предусмотрена защита (ограждение) этих элементов( в том числе токарные, фрезерные и другие станки, штамповочные прессы)</t>
  </si>
  <si>
    <t xml:space="preserve">Слесарь по ремонту оборудования котельных   3 разряда   (муж)                 </t>
  </si>
  <si>
    <t xml:space="preserve">Изолировщик на термоизоляции 3 разряда  (муж)</t>
  </si>
  <si>
    <t xml:space="preserve">Слесарь по ремонту оборудования тепловых сетей    (муж)                          </t>
  </si>
  <si>
    <t xml:space="preserve">Электромонтер по ремонту и обслуживанию электро-оборудования     (муж)                            </t>
  </si>
  <si>
    <t xml:space="preserve">Машинист бульдозера (муж)</t>
  </si>
  <si>
    <t xml:space="preserve">Электро-газосварщик    4 разряда   (муж)       </t>
  </si>
  <si>
    <t xml:space="preserve">Котельная Лопарская Кольского района</t>
  </si>
  <si>
    <t xml:space="preserve">Машинист (кочегар) котельной (муж)</t>
  </si>
  <si>
    <t xml:space="preserve">антрацитФ и другие ископаемые углиФ и углеродные пылиФ</t>
  </si>
  <si>
    <t xml:space="preserve">п. 3.1.9.2.</t>
  </si>
  <si>
    <t xml:space="preserve">Машинист (кочегар) котельной (жен)</t>
  </si>
  <si>
    <t xml:space="preserve">Старший машинист (кочегар) котельной (муж)</t>
  </si>
  <si>
    <t xml:space="preserve">Котельная с.п. Териберка и с.п. Териберка-2 Кольского района</t>
  </si>
  <si>
    <t xml:space="preserve">Оператор теплового пункта 2 разряда( муж)</t>
  </si>
  <si>
    <t xml:space="preserve">П.5.1.</t>
  </si>
  <si>
    <t xml:space="preserve">Машинист (кочегар) котельной 2 рязряда  (муж)</t>
  </si>
  <si>
    <t xml:space="preserve">Машинист котлов 3 разряд  (муж)</t>
  </si>
  <si>
    <t xml:space="preserve">Шум </t>
  </si>
  <si>
    <t xml:space="preserve">П.4.4.</t>
  </si>
  <si>
    <t xml:space="preserve">Тяжесть трудового процесса </t>
  </si>
  <si>
    <t xml:space="preserve">Электромонтер по ремонту и обслуживанию электрооборудования 4 разряда  (муж)</t>
  </si>
  <si>
    <t xml:space="preserve">Итого : Сумма цифрами  (Прописью с большой буквы) рублей 00 копеек . НДС не облага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\$* #,##0.00_);_(\$* \(#,##0.00\);_(\$* \-??_);_(@_)"/>
    <numFmt numFmtId="168" formatCode="#,##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57</xdr:row>
      <xdr:rowOff>0</xdr:rowOff>
    </xdr:from>
    <xdr:to>
      <xdr:col>4</xdr:col>
      <xdr:colOff>189720</xdr:colOff>
      <xdr:row>757</xdr:row>
      <xdr:rowOff>267120</xdr:rowOff>
    </xdr:to>
    <xdr:sp>
      <xdr:nvSpPr>
        <xdr:cNvPr id="0" name="TextBox 1"/>
        <xdr:cNvSpPr/>
      </xdr:nvSpPr>
      <xdr:spPr>
        <a:xfrm>
          <a:off x="11196360" y="317298600"/>
          <a:ext cx="1897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2</xdr:row>
      <xdr:rowOff>0</xdr:rowOff>
    </xdr:from>
    <xdr:to>
      <xdr:col>4</xdr:col>
      <xdr:colOff>189720</xdr:colOff>
      <xdr:row>793</xdr:row>
      <xdr:rowOff>60840</xdr:rowOff>
    </xdr:to>
    <xdr:sp>
      <xdr:nvSpPr>
        <xdr:cNvPr id="1" name="TextBox 1"/>
        <xdr:cNvSpPr/>
      </xdr:nvSpPr>
      <xdr:spPr>
        <a:xfrm>
          <a:off x="11196360" y="3309901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4</xdr:row>
      <xdr:rowOff>0</xdr:rowOff>
    </xdr:from>
    <xdr:to>
      <xdr:col>4</xdr:col>
      <xdr:colOff>189720</xdr:colOff>
      <xdr:row>844</xdr:row>
      <xdr:rowOff>266040</xdr:rowOff>
    </xdr:to>
    <xdr:sp>
      <xdr:nvSpPr>
        <xdr:cNvPr id="2" name="TextBox 1"/>
        <xdr:cNvSpPr/>
      </xdr:nvSpPr>
      <xdr:spPr>
        <a:xfrm>
          <a:off x="11196360" y="354501360"/>
          <a:ext cx="189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5</xdr:row>
      <xdr:rowOff>0</xdr:rowOff>
    </xdr:from>
    <xdr:to>
      <xdr:col>4</xdr:col>
      <xdr:colOff>189720</xdr:colOff>
      <xdr:row>826</xdr:row>
      <xdr:rowOff>61560</xdr:rowOff>
    </xdr:to>
    <xdr:sp>
      <xdr:nvSpPr>
        <xdr:cNvPr id="3" name="TextBox 1"/>
        <xdr:cNvSpPr/>
      </xdr:nvSpPr>
      <xdr:spPr>
        <a:xfrm>
          <a:off x="11196360" y="347051160"/>
          <a:ext cx="1897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5</xdr:row>
      <xdr:rowOff>0</xdr:rowOff>
    </xdr:from>
    <xdr:to>
      <xdr:col>4</xdr:col>
      <xdr:colOff>189720</xdr:colOff>
      <xdr:row>836</xdr:row>
      <xdr:rowOff>60480</xdr:rowOff>
    </xdr:to>
    <xdr:sp>
      <xdr:nvSpPr>
        <xdr:cNvPr id="4" name="TextBox 1"/>
        <xdr:cNvSpPr/>
      </xdr:nvSpPr>
      <xdr:spPr>
        <a:xfrm>
          <a:off x="11196360" y="350638200"/>
          <a:ext cx="189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13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1" width="74.1"/>
    <col collapsed="false" customWidth="true" hidden="false" outlineLevel="0" max="3" min="3" style="2" width="42.87"/>
    <col collapsed="false" customWidth="true" hidden="false" outlineLevel="0" max="4" min="4" style="3" width="12.55"/>
    <col collapsed="false" customWidth="true" hidden="false" outlineLevel="0" max="5" min="5" style="4" width="17.43"/>
    <col collapsed="false" customWidth="true" hidden="false" outlineLevel="0" max="6" min="6" style="5" width="16.66"/>
    <col collapsed="false" customWidth="false" hidden="true" outlineLevel="0" max="43" min="7" style="0" width="9.1"/>
    <col collapsed="false" customWidth="true" hidden="true" outlineLevel="0" max="44" min="44" style="0" width="3.1"/>
    <col collapsed="false" customWidth="false" hidden="true" outlineLevel="0" max="63" min="45" style="0" width="9.1"/>
    <col collapsed="false" customWidth="true" hidden="true" outlineLevel="0" max="64" min="64" style="0" width="7.99"/>
    <col collapsed="false" customWidth="false" hidden="true" outlineLevel="0" max="81" min="65" style="0" width="9.1"/>
    <col collapsed="false" customWidth="true" hidden="true" outlineLevel="0" max="82" min="82" style="0" width="8.87"/>
    <col collapsed="false" customWidth="false" hidden="true" outlineLevel="0" max="99" min="83" style="0" width="9.1"/>
    <col collapsed="false" customWidth="true" hidden="true" outlineLevel="0" max="100" min="100" style="0" width="1.43"/>
    <col collapsed="false" customWidth="false" hidden="true" outlineLevel="0" max="119" min="101" style="0" width="9.1"/>
    <col collapsed="false" customWidth="true" hidden="true" outlineLevel="0" max="120" min="120" style="0" width="3.99"/>
    <col collapsed="false" customWidth="false" hidden="true" outlineLevel="0" max="127" min="121" style="0" width="9.1"/>
    <col collapsed="false" customWidth="true" hidden="true" outlineLevel="0" max="128" min="128" style="0" width="5.55"/>
    <col collapsed="false" customWidth="false" hidden="true" outlineLevel="0" max="139" min="129" style="0" width="9.1"/>
    <col collapsed="false" customWidth="true" hidden="true" outlineLevel="0" max="140" min="140" style="0" width="6.55"/>
    <col collapsed="false" customWidth="false" hidden="true" outlineLevel="0" max="147" min="141" style="0" width="9.1"/>
    <col collapsed="false" customWidth="true" hidden="true" outlineLevel="0" max="148" min="148" style="0" width="1.99"/>
    <col collapsed="false" customWidth="false" hidden="true" outlineLevel="0" max="158" min="149" style="0" width="9.1"/>
    <col collapsed="false" customWidth="true" hidden="true" outlineLevel="0" max="159" min="159" style="0" width="8.99"/>
    <col collapsed="false" customWidth="false" hidden="true" outlineLevel="0" max="166" min="160" style="0" width="9.1"/>
    <col collapsed="false" customWidth="true" hidden="true" outlineLevel="0" max="167" min="167" style="0" width="1.1"/>
    <col collapsed="false" customWidth="false" hidden="true" outlineLevel="0" max="180" min="168" style="0" width="9.1"/>
    <col collapsed="false" customWidth="true" hidden="true" outlineLevel="0" max="181" min="181" style="0" width="1.1"/>
    <col collapsed="false" customWidth="false" hidden="true" outlineLevel="0" max="194" min="182" style="0" width="9.1"/>
    <col collapsed="false" customWidth="true" hidden="true" outlineLevel="0" max="195" min="195" style="0" width="1.1"/>
    <col collapsed="false" customWidth="false" hidden="true" outlineLevel="0" max="213" min="196" style="0" width="9.1"/>
    <col collapsed="false" customWidth="true" hidden="true" outlineLevel="0" max="214" min="214" style="0" width="1.1"/>
    <col collapsed="false" customWidth="false" hidden="true" outlineLevel="0" max="227" min="215" style="0" width="9.1"/>
    <col collapsed="false" customWidth="true" hidden="true" outlineLevel="0" max="228" min="228" style="0" width="1.1"/>
    <col collapsed="false" customWidth="false" hidden="true" outlineLevel="0" max="229" min="229" style="0" width="9.1"/>
    <col collapsed="false" customWidth="true" hidden="true" outlineLevel="0" max="230" min="230" style="0" width="1.1"/>
    <col collapsed="false" customWidth="false" hidden="true" outlineLevel="0" max="257" min="231" style="0" width="9.1"/>
  </cols>
  <sheetData>
    <row r="1" customFormat="false" ht="93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109.2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0" t="s">
        <v>6</v>
      </c>
    </row>
    <row r="3" customFormat="false" ht="20.25" hidden="false" customHeight="true" outlineLevel="0" collapsed="false">
      <c r="A3" s="12" t="s">
        <v>7</v>
      </c>
      <c r="B3" s="12"/>
      <c r="C3" s="13"/>
      <c r="D3" s="13"/>
      <c r="E3" s="13"/>
      <c r="F3" s="14"/>
    </row>
    <row r="4" s="21" customFormat="true" ht="15.6" hidden="false" customHeight="true" outlineLevel="0" collapsed="false">
      <c r="A4" s="15" t="s">
        <v>8</v>
      </c>
      <c r="B4" s="16" t="s">
        <v>9</v>
      </c>
      <c r="C4" s="17" t="s">
        <v>10</v>
      </c>
      <c r="D4" s="18" t="n">
        <v>1</v>
      </c>
      <c r="E4" s="19" t="n">
        <v>0</v>
      </c>
      <c r="F4" s="20" t="n">
        <f aca="false">E4*D4</f>
        <v>0</v>
      </c>
    </row>
    <row r="5" s="27" customFormat="true" ht="35.4" hidden="false" customHeight="true" outlineLevel="0" collapsed="false">
      <c r="A5" s="15"/>
      <c r="B5" s="22" t="s">
        <v>11</v>
      </c>
      <c r="C5" s="23" t="s">
        <v>12</v>
      </c>
      <c r="D5" s="24"/>
      <c r="E5" s="25"/>
      <c r="F5" s="26"/>
    </row>
    <row r="6" s="31" customFormat="true" ht="63" hidden="false" customHeight="false" outlineLevel="0" collapsed="false">
      <c r="A6" s="28" t="s">
        <v>13</v>
      </c>
      <c r="B6" s="16" t="s">
        <v>9</v>
      </c>
      <c r="C6" s="29" t="s">
        <v>10</v>
      </c>
      <c r="D6" s="18" t="n">
        <v>1</v>
      </c>
      <c r="E6" s="19" t="n">
        <v>0</v>
      </c>
      <c r="F6" s="30" t="n">
        <f aca="false">D6*E6</f>
        <v>0</v>
      </c>
    </row>
    <row r="7" s="21" customFormat="true" ht="17.25" hidden="false" customHeight="true" outlineLevel="0" collapsed="false">
      <c r="A7" s="32" t="s">
        <v>14</v>
      </c>
      <c r="B7" s="29" t="s">
        <v>9</v>
      </c>
      <c r="C7" s="29" t="s">
        <v>10</v>
      </c>
      <c r="D7" s="18" t="n">
        <v>2</v>
      </c>
      <c r="E7" s="19" t="n">
        <v>0</v>
      </c>
      <c r="F7" s="30" t="n">
        <f aca="false">E7*D7</f>
        <v>0</v>
      </c>
    </row>
    <row r="8" s="27" customFormat="true" ht="31.95" hidden="false" customHeight="true" outlineLevel="0" collapsed="false">
      <c r="A8" s="32"/>
      <c r="B8" s="33" t="s">
        <v>11</v>
      </c>
      <c r="C8" s="33" t="s">
        <v>12</v>
      </c>
      <c r="D8" s="24"/>
      <c r="E8" s="34"/>
      <c r="F8" s="26"/>
    </row>
    <row r="9" s="21" customFormat="true" ht="18" hidden="false" customHeight="true" outlineLevel="0" collapsed="false">
      <c r="A9" s="35" t="s">
        <v>15</v>
      </c>
      <c r="B9" s="16" t="s">
        <v>9</v>
      </c>
      <c r="C9" s="29" t="s">
        <v>10</v>
      </c>
      <c r="D9" s="18" t="n">
        <v>1</v>
      </c>
      <c r="E9" s="19" t="n">
        <v>0</v>
      </c>
      <c r="F9" s="30" t="n">
        <f aca="false">E9*D9</f>
        <v>0</v>
      </c>
    </row>
    <row r="10" s="27" customFormat="true" ht="36.75" hidden="false" customHeight="true" outlineLevel="0" collapsed="false">
      <c r="A10" s="35"/>
      <c r="B10" s="36" t="s">
        <v>11</v>
      </c>
      <c r="C10" s="37" t="s">
        <v>12</v>
      </c>
      <c r="D10" s="38"/>
      <c r="E10" s="39"/>
      <c r="F10" s="40"/>
    </row>
    <row r="11" s="21" customFormat="true" ht="47.25" hidden="false" customHeight="true" outlineLevel="0" collapsed="false">
      <c r="A11" s="41" t="s">
        <v>16</v>
      </c>
      <c r="B11" s="42" t="s">
        <v>9</v>
      </c>
      <c r="C11" s="43" t="s">
        <v>10</v>
      </c>
      <c r="D11" s="44" t="n">
        <v>1</v>
      </c>
      <c r="E11" s="45" t="n">
        <v>0</v>
      </c>
      <c r="F11" s="46" t="n">
        <f aca="false">E11*D11</f>
        <v>0</v>
      </c>
    </row>
    <row r="12" s="27" customFormat="true" ht="51" hidden="false" customHeight="true" outlineLevel="0" collapsed="false">
      <c r="A12" s="28" t="s">
        <v>17</v>
      </c>
      <c r="B12" s="29" t="s">
        <v>9</v>
      </c>
      <c r="C12" s="29" t="s">
        <v>10</v>
      </c>
      <c r="D12" s="18" t="n">
        <v>26</v>
      </c>
      <c r="E12" s="19" t="n">
        <v>0</v>
      </c>
      <c r="F12" s="30" t="n">
        <f aca="false">E12*D12</f>
        <v>0</v>
      </c>
    </row>
    <row r="13" s="27" customFormat="true" ht="50.25" hidden="false" customHeight="true" outlineLevel="0" collapsed="false">
      <c r="A13" s="47" t="s">
        <v>18</v>
      </c>
      <c r="B13" s="48" t="s">
        <v>9</v>
      </c>
      <c r="C13" s="49" t="s">
        <v>10</v>
      </c>
      <c r="D13" s="50" t="n">
        <v>1</v>
      </c>
      <c r="E13" s="19" t="n">
        <v>0</v>
      </c>
      <c r="F13" s="30" t="n">
        <f aca="false">E13*D13</f>
        <v>0</v>
      </c>
    </row>
    <row r="14" s="21" customFormat="true" ht="75.75" hidden="false" customHeight="true" outlineLevel="0" collapsed="false">
      <c r="A14" s="51" t="s">
        <v>19</v>
      </c>
      <c r="B14" s="52" t="s">
        <v>9</v>
      </c>
      <c r="C14" s="43" t="s">
        <v>10</v>
      </c>
      <c r="D14" s="53" t="n">
        <v>5</v>
      </c>
      <c r="E14" s="19" t="n">
        <v>0</v>
      </c>
      <c r="F14" s="54" t="n">
        <f aca="false">E14*D14</f>
        <v>0</v>
      </c>
    </row>
    <row r="15" s="56" customFormat="true" ht="50.25" hidden="false" customHeight="true" outlineLevel="0" collapsed="false">
      <c r="A15" s="51" t="s">
        <v>20</v>
      </c>
      <c r="B15" s="55" t="s">
        <v>9</v>
      </c>
      <c r="C15" s="29" t="s">
        <v>10</v>
      </c>
      <c r="D15" s="18" t="n">
        <v>7</v>
      </c>
      <c r="E15" s="19" t="n">
        <v>0</v>
      </c>
      <c r="F15" s="30" t="n">
        <f aca="false">E15*D15</f>
        <v>0</v>
      </c>
    </row>
    <row r="16" s="60" customFormat="true" ht="60.75" hidden="false" customHeight="true" outlineLevel="0" collapsed="false">
      <c r="A16" s="57" t="s">
        <v>21</v>
      </c>
      <c r="B16" s="58" t="s">
        <v>9</v>
      </c>
      <c r="C16" s="58" t="s">
        <v>10</v>
      </c>
      <c r="D16" s="59" t="n">
        <v>2</v>
      </c>
      <c r="E16" s="19" t="n">
        <v>0</v>
      </c>
      <c r="F16" s="46" t="n">
        <f aca="false">D16*E16</f>
        <v>0</v>
      </c>
    </row>
    <row r="17" s="56" customFormat="true" ht="38.25" hidden="false" customHeight="true" outlineLevel="0" collapsed="false">
      <c r="A17" s="15" t="s">
        <v>22</v>
      </c>
      <c r="B17" s="16" t="s">
        <v>9</v>
      </c>
      <c r="C17" s="29" t="s">
        <v>10</v>
      </c>
      <c r="D17" s="18" t="n">
        <v>6</v>
      </c>
      <c r="E17" s="19" t="n">
        <v>0</v>
      </c>
      <c r="F17" s="30" t="n">
        <f aca="false">D17*E17</f>
        <v>0</v>
      </c>
    </row>
    <row r="18" s="27" customFormat="true" ht="45" hidden="false" customHeight="true" outlineLevel="0" collapsed="false">
      <c r="A18" s="61" t="s">
        <v>23</v>
      </c>
      <c r="B18" s="62" t="s">
        <v>9</v>
      </c>
      <c r="C18" s="49" t="s">
        <v>10</v>
      </c>
      <c r="D18" s="63" t="n">
        <v>10</v>
      </c>
      <c r="E18" s="19" t="n">
        <v>0</v>
      </c>
      <c r="F18" s="64" t="n">
        <f aca="false">E18*D18</f>
        <v>0</v>
      </c>
    </row>
    <row r="19" s="27" customFormat="true" ht="63.75" hidden="false" customHeight="true" outlineLevel="0" collapsed="false">
      <c r="A19" s="61" t="s">
        <v>24</v>
      </c>
      <c r="B19" s="62" t="s">
        <v>9</v>
      </c>
      <c r="C19" s="49" t="s">
        <v>10</v>
      </c>
      <c r="D19" s="63" t="n">
        <v>2</v>
      </c>
      <c r="E19" s="19" t="n">
        <v>0</v>
      </c>
      <c r="F19" s="64" t="n">
        <f aca="false">E19*D19</f>
        <v>0</v>
      </c>
    </row>
    <row r="20" s="27" customFormat="true" ht="20.25" hidden="false" customHeight="true" outlineLevel="0" collapsed="false">
      <c r="A20" s="15" t="s">
        <v>25</v>
      </c>
      <c r="B20" s="65" t="s">
        <v>9</v>
      </c>
      <c r="C20" s="18" t="s">
        <v>10</v>
      </c>
      <c r="D20" s="66" t="n">
        <v>5</v>
      </c>
      <c r="E20" s="19" t="n">
        <v>0</v>
      </c>
      <c r="F20" s="64" t="n">
        <f aca="false">E20*D20</f>
        <v>0</v>
      </c>
    </row>
    <row r="21" s="21" customFormat="true" ht="30.75" hidden="false" customHeight="true" outlineLevel="0" collapsed="false">
      <c r="A21" s="15"/>
      <c r="B21" s="33" t="s">
        <v>11</v>
      </c>
      <c r="C21" s="67" t="s">
        <v>12</v>
      </c>
      <c r="D21" s="24"/>
      <c r="E21" s="34"/>
      <c r="F21" s="26"/>
    </row>
    <row r="22" s="27" customFormat="true" ht="15.6" hidden="false" customHeight="true" outlineLevel="0" collapsed="false">
      <c r="A22" s="15" t="s">
        <v>26</v>
      </c>
      <c r="B22" s="16" t="s">
        <v>9</v>
      </c>
      <c r="C22" s="29" t="s">
        <v>10</v>
      </c>
      <c r="D22" s="68" t="n">
        <v>15</v>
      </c>
      <c r="E22" s="19" t="n">
        <v>0</v>
      </c>
      <c r="F22" s="69" t="n">
        <f aca="false">D22*E22</f>
        <v>0</v>
      </c>
    </row>
    <row r="23" s="27" customFormat="true" ht="38.25" hidden="false" customHeight="true" outlineLevel="0" collapsed="false">
      <c r="A23" s="15"/>
      <c r="B23" s="70" t="s">
        <v>11</v>
      </c>
      <c r="C23" s="70" t="s">
        <v>12</v>
      </c>
      <c r="D23" s="24"/>
      <c r="E23" s="34"/>
      <c r="F23" s="25"/>
    </row>
    <row r="24" s="27" customFormat="true" ht="15.75" hidden="false" customHeight="true" outlineLevel="0" collapsed="false">
      <c r="A24" s="15" t="s">
        <v>27</v>
      </c>
      <c r="B24" s="16" t="s">
        <v>9</v>
      </c>
      <c r="C24" s="29" t="s">
        <v>10</v>
      </c>
      <c r="D24" s="71" t="n">
        <v>2</v>
      </c>
      <c r="E24" s="19" t="n">
        <v>0</v>
      </c>
      <c r="F24" s="20" t="n">
        <f aca="false">D24*E24</f>
        <v>0</v>
      </c>
    </row>
    <row r="25" s="27" customFormat="true" ht="15.75" hidden="false" customHeight="true" outlineLevel="0" collapsed="false">
      <c r="A25" s="15"/>
      <c r="B25" s="70" t="s">
        <v>11</v>
      </c>
      <c r="C25" s="70" t="s">
        <v>12</v>
      </c>
      <c r="D25" s="24"/>
      <c r="E25" s="34"/>
      <c r="F25" s="26"/>
    </row>
    <row r="26" s="27" customFormat="true" ht="30" hidden="false" customHeight="true" outlineLevel="0" collapsed="false">
      <c r="A26" s="15"/>
      <c r="B26" s="33" t="s">
        <v>28</v>
      </c>
      <c r="C26" s="72" t="s">
        <v>29</v>
      </c>
      <c r="D26" s="24"/>
      <c r="E26" s="34"/>
      <c r="F26" s="26"/>
    </row>
    <row r="27" s="27" customFormat="true" ht="15.6" hidden="false" customHeight="true" outlineLevel="0" collapsed="false">
      <c r="A27" s="73" t="s">
        <v>30</v>
      </c>
      <c r="B27" s="16" t="s">
        <v>9</v>
      </c>
      <c r="C27" s="29" t="s">
        <v>10</v>
      </c>
      <c r="D27" s="66" t="n">
        <v>5</v>
      </c>
      <c r="E27" s="19" t="n">
        <v>0</v>
      </c>
      <c r="F27" s="64" t="n">
        <f aca="false">E27*D27</f>
        <v>0</v>
      </c>
    </row>
    <row r="28" s="27" customFormat="true" ht="15.6" hidden="false" customHeight="false" outlineLevel="0" collapsed="false">
      <c r="A28" s="73"/>
      <c r="B28" s="70" t="s">
        <v>11</v>
      </c>
      <c r="C28" s="70" t="s">
        <v>12</v>
      </c>
      <c r="D28" s="24"/>
      <c r="E28" s="34"/>
      <c r="F28" s="26"/>
    </row>
    <row r="29" s="27" customFormat="true" ht="31.2" hidden="false" customHeight="false" outlineLevel="0" collapsed="false">
      <c r="A29" s="73"/>
      <c r="B29" s="72" t="s">
        <v>28</v>
      </c>
      <c r="C29" s="72" t="s">
        <v>29</v>
      </c>
      <c r="D29" s="24"/>
      <c r="E29" s="34"/>
      <c r="F29" s="26"/>
    </row>
    <row r="30" s="27" customFormat="true" ht="16.2" hidden="false" customHeight="false" outlineLevel="0" collapsed="false">
      <c r="A30" s="73"/>
      <c r="B30" s="37" t="s">
        <v>31</v>
      </c>
      <c r="C30" s="37" t="s">
        <v>32</v>
      </c>
      <c r="D30" s="38"/>
      <c r="E30" s="39"/>
      <c r="F30" s="40"/>
    </row>
    <row r="31" s="27" customFormat="true" ht="15.6" hidden="false" customHeight="true" outlineLevel="0" collapsed="false">
      <c r="A31" s="41" t="s">
        <v>33</v>
      </c>
      <c r="B31" s="42" t="s">
        <v>9</v>
      </c>
      <c r="C31" s="43" t="s">
        <v>10</v>
      </c>
      <c r="D31" s="53" t="n">
        <v>4</v>
      </c>
      <c r="E31" s="45" t="n">
        <v>0</v>
      </c>
      <c r="F31" s="54" t="n">
        <f aca="false">E31*D31</f>
        <v>0</v>
      </c>
    </row>
    <row r="32" s="27" customFormat="true" ht="15.6" hidden="false" customHeight="false" outlineLevel="0" collapsed="false">
      <c r="A32" s="41"/>
      <c r="B32" s="70" t="s">
        <v>11</v>
      </c>
      <c r="C32" s="70" t="s">
        <v>12</v>
      </c>
      <c r="D32" s="24"/>
      <c r="E32" s="34"/>
      <c r="F32" s="26"/>
    </row>
    <row r="33" s="27" customFormat="true" ht="52.5" hidden="false" customHeight="true" outlineLevel="0" collapsed="false">
      <c r="A33" s="41"/>
      <c r="B33" s="33" t="s">
        <v>31</v>
      </c>
      <c r="C33" s="72" t="s">
        <v>32</v>
      </c>
      <c r="D33" s="24"/>
      <c r="E33" s="34"/>
      <c r="F33" s="26"/>
    </row>
    <row r="34" s="27" customFormat="true" ht="15.75" hidden="false" customHeight="true" outlineLevel="0" collapsed="false">
      <c r="A34" s="73" t="s">
        <v>34</v>
      </c>
      <c r="B34" s="29" t="s">
        <v>9</v>
      </c>
      <c r="C34" s="29" t="s">
        <v>10</v>
      </c>
      <c r="D34" s="74" t="n">
        <v>4</v>
      </c>
      <c r="E34" s="19" t="n">
        <v>0</v>
      </c>
      <c r="F34" s="64" t="n">
        <f aca="false">E34*D34</f>
        <v>0</v>
      </c>
    </row>
    <row r="35" s="27" customFormat="true" ht="13.5" hidden="false" customHeight="true" outlineLevel="0" collapsed="false">
      <c r="A35" s="73"/>
      <c r="B35" s="33" t="s">
        <v>11</v>
      </c>
      <c r="C35" s="70" t="s">
        <v>12</v>
      </c>
      <c r="D35" s="24"/>
      <c r="E35" s="34"/>
      <c r="F35" s="26"/>
    </row>
    <row r="36" s="27" customFormat="true" ht="15.6" hidden="false" customHeight="false" outlineLevel="0" collapsed="false">
      <c r="A36" s="73"/>
      <c r="B36" s="33" t="s">
        <v>31</v>
      </c>
      <c r="C36" s="72" t="s">
        <v>32</v>
      </c>
      <c r="D36" s="24"/>
      <c r="E36" s="34"/>
      <c r="F36" s="26"/>
    </row>
    <row r="37" s="27" customFormat="true" ht="15.6" hidden="false" customHeight="false" outlineLevel="0" collapsed="false">
      <c r="A37" s="73"/>
      <c r="B37" s="72" t="s">
        <v>9</v>
      </c>
      <c r="C37" s="72" t="s">
        <v>10</v>
      </c>
      <c r="D37" s="24"/>
      <c r="E37" s="34"/>
      <c r="F37" s="26"/>
    </row>
    <row r="38" s="27" customFormat="true" ht="15.6" hidden="false" customHeight="false" outlineLevel="0" collapsed="false">
      <c r="A38" s="73"/>
      <c r="B38" s="33" t="s">
        <v>11</v>
      </c>
      <c r="C38" s="33" t="s">
        <v>12</v>
      </c>
      <c r="D38" s="24"/>
      <c r="E38" s="34"/>
      <c r="F38" s="26"/>
    </row>
    <row r="39" s="27" customFormat="true" ht="47.4" hidden="false" customHeight="false" outlineLevel="0" collapsed="false">
      <c r="A39" s="73"/>
      <c r="B39" s="37" t="s">
        <v>35</v>
      </c>
      <c r="C39" s="37" t="s">
        <v>36</v>
      </c>
      <c r="D39" s="38"/>
      <c r="E39" s="39"/>
      <c r="F39" s="40"/>
    </row>
    <row r="40" s="27" customFormat="true" ht="15.75" hidden="false" customHeight="true" outlineLevel="0" collapsed="false">
      <c r="A40" s="15" t="s">
        <v>37</v>
      </c>
      <c r="B40" s="16" t="s">
        <v>11</v>
      </c>
      <c r="C40" s="29" t="s">
        <v>12</v>
      </c>
      <c r="D40" s="18" t="n">
        <v>11</v>
      </c>
      <c r="E40" s="19" t="n">
        <v>0</v>
      </c>
      <c r="F40" s="30" t="n">
        <f aca="false">E40*D40</f>
        <v>0</v>
      </c>
    </row>
    <row r="41" s="27" customFormat="true" ht="33.75" hidden="false" customHeight="true" outlineLevel="0" collapsed="false">
      <c r="A41" s="15"/>
      <c r="B41" s="70" t="s">
        <v>28</v>
      </c>
      <c r="C41" s="70" t="s">
        <v>29</v>
      </c>
      <c r="D41" s="24"/>
      <c r="E41" s="34"/>
      <c r="F41" s="26"/>
    </row>
    <row r="42" s="27" customFormat="true" ht="15.75" hidden="false" customHeight="true" outlineLevel="0" collapsed="false">
      <c r="A42" s="61" t="s">
        <v>38</v>
      </c>
      <c r="B42" s="62" t="s">
        <v>9</v>
      </c>
      <c r="C42" s="49" t="s">
        <v>10</v>
      </c>
      <c r="D42" s="63" t="n">
        <v>7</v>
      </c>
      <c r="E42" s="19" t="n">
        <v>0</v>
      </c>
      <c r="F42" s="64" t="n">
        <f aca="false">E42*D42</f>
        <v>0</v>
      </c>
    </row>
    <row r="43" s="27" customFormat="true" ht="40.5" hidden="false" customHeight="true" outlineLevel="0" collapsed="false">
      <c r="A43" s="61"/>
      <c r="B43" s="75" t="s">
        <v>11</v>
      </c>
      <c r="C43" s="75" t="s">
        <v>12</v>
      </c>
      <c r="D43" s="76"/>
      <c r="E43" s="34"/>
      <c r="F43" s="26"/>
    </row>
    <row r="44" s="27" customFormat="true" ht="33" hidden="false" customHeight="true" outlineLevel="0" collapsed="false">
      <c r="A44" s="15" t="s">
        <v>39</v>
      </c>
      <c r="B44" s="77" t="s">
        <v>9</v>
      </c>
      <c r="C44" s="77" t="s">
        <v>10</v>
      </c>
      <c r="D44" s="66" t="n">
        <v>3</v>
      </c>
      <c r="E44" s="19" t="n">
        <v>0</v>
      </c>
      <c r="F44" s="64" t="n">
        <f aca="false">E44*D44</f>
        <v>0</v>
      </c>
    </row>
    <row r="45" s="27" customFormat="true" ht="15.75" hidden="false" customHeight="true" outlineLevel="0" collapsed="false">
      <c r="A45" s="15"/>
      <c r="B45" s="33" t="s">
        <v>11</v>
      </c>
      <c r="C45" s="33" t="s">
        <v>12</v>
      </c>
      <c r="D45" s="24"/>
      <c r="E45" s="34"/>
      <c r="F45" s="26"/>
    </row>
    <row r="46" s="27" customFormat="true" ht="48.75" hidden="false" customHeight="true" outlineLevel="0" collapsed="false">
      <c r="A46" s="15"/>
      <c r="B46" s="70" t="s">
        <v>28</v>
      </c>
      <c r="C46" s="70" t="s">
        <v>29</v>
      </c>
      <c r="D46" s="24"/>
      <c r="E46" s="34"/>
      <c r="F46" s="26"/>
    </row>
    <row r="47" s="27" customFormat="true" ht="30.75" hidden="false" customHeight="true" outlineLevel="0" collapsed="false">
      <c r="A47" s="15" t="s">
        <v>40</v>
      </c>
      <c r="B47" s="29" t="s">
        <v>9</v>
      </c>
      <c r="C47" s="29" t="s">
        <v>10</v>
      </c>
      <c r="D47" s="66" t="n">
        <v>1</v>
      </c>
      <c r="E47" s="19" t="n">
        <v>0</v>
      </c>
      <c r="F47" s="64" t="n">
        <f aca="false">E47*D47</f>
        <v>0</v>
      </c>
    </row>
    <row r="48" s="27" customFormat="true" ht="55.5" hidden="false" customHeight="true" outlineLevel="0" collapsed="false">
      <c r="A48" s="15"/>
      <c r="B48" s="33" t="s">
        <v>11</v>
      </c>
      <c r="C48" s="33" t="s">
        <v>12</v>
      </c>
      <c r="D48" s="24"/>
      <c r="E48" s="34"/>
      <c r="F48" s="26"/>
    </row>
    <row r="49" s="27" customFormat="true" ht="26.4" hidden="false" customHeight="true" outlineLevel="0" collapsed="false">
      <c r="A49" s="78"/>
      <c r="B49" s="79"/>
      <c r="C49" s="79"/>
      <c r="D49" s="80" t="n">
        <f aca="false">SUM(D4:D48)</f>
        <v>122</v>
      </c>
      <c r="E49" s="81"/>
      <c r="F49" s="82" t="n">
        <f aca="false">SUM(F4:F48)</f>
        <v>0</v>
      </c>
    </row>
    <row r="50" s="27" customFormat="true" ht="21" hidden="false" customHeight="true" outlineLevel="0" collapsed="false">
      <c r="A50" s="83" t="s">
        <v>41</v>
      </c>
      <c r="B50" s="83"/>
      <c r="C50" s="84"/>
      <c r="D50" s="85"/>
      <c r="E50" s="85"/>
      <c r="F50" s="84"/>
    </row>
    <row r="51" s="27" customFormat="true" ht="15.6" hidden="false" customHeight="true" outlineLevel="0" collapsed="false">
      <c r="A51" s="86" t="s">
        <v>42</v>
      </c>
      <c r="B51" s="87" t="s">
        <v>9</v>
      </c>
      <c r="C51" s="88" t="s">
        <v>43</v>
      </c>
      <c r="D51" s="50" t="n">
        <v>2</v>
      </c>
      <c r="E51" s="19" t="n">
        <v>0</v>
      </c>
      <c r="F51" s="89" t="n">
        <f aca="false">E51*D51</f>
        <v>0</v>
      </c>
    </row>
    <row r="52" s="27" customFormat="true" ht="47.4" hidden="false" customHeight="false" outlineLevel="0" collapsed="false">
      <c r="A52" s="86"/>
      <c r="B52" s="90" t="s">
        <v>35</v>
      </c>
      <c r="C52" s="91" t="s">
        <v>44</v>
      </c>
      <c r="D52" s="59"/>
      <c r="E52" s="45"/>
      <c r="F52" s="92"/>
    </row>
    <row r="53" s="21" customFormat="true" ht="42.75" hidden="false" customHeight="true" outlineLevel="0" collapsed="false">
      <c r="A53" s="86"/>
      <c r="B53" s="76" t="s">
        <v>45</v>
      </c>
      <c r="C53" s="93" t="s">
        <v>46</v>
      </c>
      <c r="D53" s="76"/>
      <c r="E53" s="34"/>
      <c r="F53" s="94"/>
    </row>
    <row r="54" s="27" customFormat="true" ht="16.5" hidden="false" customHeight="true" outlineLevel="0" collapsed="false">
      <c r="A54" s="95" t="s">
        <v>14</v>
      </c>
      <c r="B54" s="96" t="s">
        <v>9</v>
      </c>
      <c r="C54" s="97" t="s">
        <v>43</v>
      </c>
      <c r="D54" s="66" t="n">
        <v>1</v>
      </c>
      <c r="E54" s="19" t="n">
        <v>0</v>
      </c>
      <c r="F54" s="98" t="n">
        <f aca="false">E54*D54</f>
        <v>0</v>
      </c>
    </row>
    <row r="55" s="27" customFormat="true" ht="60" hidden="false" customHeight="true" outlineLevel="0" collapsed="false">
      <c r="A55" s="95"/>
      <c r="B55" s="99" t="s">
        <v>47</v>
      </c>
      <c r="C55" s="100" t="s">
        <v>48</v>
      </c>
      <c r="D55" s="101"/>
      <c r="E55" s="102"/>
      <c r="F55" s="94"/>
    </row>
    <row r="56" s="27" customFormat="true" ht="16.5" hidden="false" customHeight="true" outlineLevel="0" collapsed="false">
      <c r="A56" s="95" t="s">
        <v>49</v>
      </c>
      <c r="B56" s="96" t="s">
        <v>9</v>
      </c>
      <c r="C56" s="97" t="s">
        <v>43</v>
      </c>
      <c r="D56" s="66" t="n">
        <v>1</v>
      </c>
      <c r="E56" s="19" t="n">
        <v>0</v>
      </c>
      <c r="F56" s="98" t="n">
        <f aca="false">E56*D56</f>
        <v>0</v>
      </c>
    </row>
    <row r="57" s="27" customFormat="true" ht="39.75" hidden="false" customHeight="true" outlineLevel="0" collapsed="false">
      <c r="A57" s="95"/>
      <c r="B57" s="103" t="s">
        <v>47</v>
      </c>
      <c r="C57" s="104" t="s">
        <v>48</v>
      </c>
      <c r="D57" s="101"/>
      <c r="E57" s="102"/>
      <c r="F57" s="105"/>
    </row>
    <row r="58" s="27" customFormat="true" ht="15.75" hidden="false" customHeight="true" outlineLevel="0" collapsed="false">
      <c r="A58" s="106" t="s">
        <v>50</v>
      </c>
      <c r="B58" s="96" t="s">
        <v>51</v>
      </c>
      <c r="C58" s="97" t="s">
        <v>43</v>
      </c>
      <c r="D58" s="18" t="n">
        <v>5</v>
      </c>
      <c r="E58" s="19" t="n">
        <v>0</v>
      </c>
      <c r="F58" s="98" t="n">
        <f aca="false">E58*D58</f>
        <v>0</v>
      </c>
    </row>
    <row r="59" s="27" customFormat="true" ht="15" hidden="false" customHeight="true" outlineLevel="0" collapsed="false">
      <c r="A59" s="106"/>
      <c r="B59" s="99" t="s">
        <v>35</v>
      </c>
      <c r="C59" s="100" t="s">
        <v>44</v>
      </c>
      <c r="D59" s="24"/>
      <c r="E59" s="34"/>
      <c r="F59" s="94"/>
    </row>
    <row r="60" s="27" customFormat="true" ht="48.6" hidden="false" customHeight="true" outlineLevel="0" collapsed="false">
      <c r="A60" s="106"/>
      <c r="B60" s="107" t="s">
        <v>45</v>
      </c>
      <c r="C60" s="108" t="s">
        <v>46</v>
      </c>
      <c r="D60" s="38"/>
      <c r="E60" s="39"/>
      <c r="F60" s="109"/>
    </row>
    <row r="61" s="27" customFormat="true" ht="20.25" hidden="false" customHeight="true" outlineLevel="0" collapsed="false">
      <c r="A61" s="95" t="s">
        <v>52</v>
      </c>
      <c r="B61" s="96" t="s">
        <v>51</v>
      </c>
      <c r="C61" s="97" t="s">
        <v>43</v>
      </c>
      <c r="D61" s="66" t="n">
        <v>6</v>
      </c>
      <c r="E61" s="19" t="n">
        <v>0</v>
      </c>
      <c r="F61" s="98" t="n">
        <f aca="false">E61*D61</f>
        <v>0</v>
      </c>
    </row>
    <row r="62" s="27" customFormat="true" ht="47.4" hidden="false" customHeight="true" outlineLevel="0" collapsed="false">
      <c r="A62" s="95"/>
      <c r="B62" s="99" t="s">
        <v>35</v>
      </c>
      <c r="C62" s="100" t="s">
        <v>44</v>
      </c>
      <c r="D62" s="24"/>
      <c r="E62" s="34"/>
      <c r="F62" s="94"/>
    </row>
    <row r="63" s="27" customFormat="true" ht="47.4" hidden="false" customHeight="false" outlineLevel="0" collapsed="false">
      <c r="A63" s="95"/>
      <c r="B63" s="99" t="s">
        <v>45</v>
      </c>
      <c r="C63" s="100" t="s">
        <v>46</v>
      </c>
      <c r="D63" s="24"/>
      <c r="E63" s="34"/>
      <c r="F63" s="94"/>
    </row>
    <row r="64" s="27" customFormat="true" ht="16.5" hidden="false" customHeight="true" outlineLevel="0" collapsed="false">
      <c r="A64" s="57" t="s">
        <v>53</v>
      </c>
      <c r="B64" s="90" t="s">
        <v>47</v>
      </c>
      <c r="C64" s="91" t="s">
        <v>48</v>
      </c>
      <c r="D64" s="110" t="n">
        <v>6</v>
      </c>
      <c r="E64" s="19" t="n">
        <v>0</v>
      </c>
      <c r="F64" s="111" t="n">
        <f aca="false">D64*E64</f>
        <v>0</v>
      </c>
    </row>
    <row r="65" s="27" customFormat="true" ht="46.8" hidden="false" customHeight="false" outlineLevel="0" collapsed="false">
      <c r="A65" s="57"/>
      <c r="B65" s="90" t="s">
        <v>35</v>
      </c>
      <c r="C65" s="91" t="s">
        <v>44</v>
      </c>
      <c r="D65" s="112"/>
      <c r="E65" s="45"/>
      <c r="F65" s="113"/>
    </row>
    <row r="66" s="27" customFormat="true" ht="53.25" hidden="false" customHeight="true" outlineLevel="0" collapsed="false">
      <c r="A66" s="57"/>
      <c r="B66" s="76" t="s">
        <v>45</v>
      </c>
      <c r="C66" s="93" t="s">
        <v>46</v>
      </c>
      <c r="D66" s="114"/>
      <c r="E66" s="69"/>
      <c r="F66" s="113"/>
    </row>
    <row r="67" s="27" customFormat="true" ht="15.75" hidden="false" customHeight="true" outlineLevel="0" collapsed="false">
      <c r="A67" s="95" t="s">
        <v>54</v>
      </c>
      <c r="B67" s="96" t="s">
        <v>55</v>
      </c>
      <c r="C67" s="97" t="s">
        <v>56</v>
      </c>
      <c r="D67" s="66" t="n">
        <v>6</v>
      </c>
      <c r="E67" s="19" t="n">
        <v>0</v>
      </c>
      <c r="F67" s="115" t="n">
        <f aca="false">E67*D67</f>
        <v>0</v>
      </c>
    </row>
    <row r="68" s="27" customFormat="true" ht="15.6" hidden="false" customHeight="false" outlineLevel="0" collapsed="false">
      <c r="A68" s="95"/>
      <c r="B68" s="99" t="s">
        <v>9</v>
      </c>
      <c r="C68" s="100" t="s">
        <v>43</v>
      </c>
      <c r="D68" s="24"/>
      <c r="E68" s="34"/>
      <c r="F68" s="94"/>
    </row>
    <row r="69" s="27" customFormat="true" ht="15.6" hidden="false" customHeight="false" outlineLevel="0" collapsed="false">
      <c r="A69" s="95"/>
      <c r="B69" s="72" t="s">
        <v>47</v>
      </c>
      <c r="C69" s="72" t="s">
        <v>48</v>
      </c>
      <c r="D69" s="24"/>
      <c r="E69" s="34"/>
      <c r="F69" s="94"/>
    </row>
    <row r="70" s="27" customFormat="true" ht="47.4" hidden="false" customHeight="false" outlineLevel="0" collapsed="false">
      <c r="A70" s="95"/>
      <c r="B70" s="116" t="s">
        <v>35</v>
      </c>
      <c r="C70" s="116" t="s">
        <v>44</v>
      </c>
      <c r="D70" s="24"/>
      <c r="E70" s="34"/>
      <c r="F70" s="94"/>
    </row>
    <row r="71" s="27" customFormat="true" ht="18" hidden="false" customHeight="true" outlineLevel="0" collapsed="false">
      <c r="A71" s="95" t="s">
        <v>57</v>
      </c>
      <c r="B71" s="96" t="s">
        <v>9</v>
      </c>
      <c r="C71" s="97" t="s">
        <v>43</v>
      </c>
      <c r="D71" s="66" t="n">
        <v>1</v>
      </c>
      <c r="E71" s="19" t="n">
        <v>0</v>
      </c>
      <c r="F71" s="98" t="n">
        <f aca="false">E71*D71</f>
        <v>0</v>
      </c>
    </row>
    <row r="72" s="27" customFormat="true" ht="15.6" hidden="false" customHeight="false" outlineLevel="0" collapsed="false">
      <c r="A72" s="95"/>
      <c r="B72" s="99" t="s">
        <v>47</v>
      </c>
      <c r="C72" s="100" t="s">
        <v>48</v>
      </c>
      <c r="D72" s="117"/>
      <c r="E72" s="118"/>
      <c r="F72" s="94"/>
    </row>
    <row r="73" s="27" customFormat="true" ht="47.4" hidden="false" customHeight="false" outlineLevel="0" collapsed="false">
      <c r="A73" s="95"/>
      <c r="B73" s="72" t="s">
        <v>35</v>
      </c>
      <c r="C73" s="72" t="s">
        <v>44</v>
      </c>
      <c r="D73" s="24"/>
      <c r="E73" s="34"/>
      <c r="F73" s="94"/>
    </row>
    <row r="74" s="27" customFormat="true" ht="17.25" hidden="false" customHeight="true" outlineLevel="0" collapsed="false">
      <c r="A74" s="95" t="s">
        <v>58</v>
      </c>
      <c r="B74" s="96" t="s">
        <v>9</v>
      </c>
      <c r="C74" s="97" t="s">
        <v>43</v>
      </c>
      <c r="D74" s="18" t="n">
        <v>2</v>
      </c>
      <c r="E74" s="19" t="n">
        <v>0</v>
      </c>
      <c r="F74" s="98" t="n">
        <f aca="false">E74*D74</f>
        <v>0</v>
      </c>
    </row>
    <row r="75" s="27" customFormat="true" ht="16.2" hidden="false" customHeight="false" outlineLevel="0" collapsed="false">
      <c r="A75" s="95"/>
      <c r="B75" s="99" t="s">
        <v>47</v>
      </c>
      <c r="C75" s="100" t="s">
        <v>48</v>
      </c>
      <c r="D75" s="24"/>
      <c r="E75" s="34"/>
      <c r="F75" s="94"/>
    </row>
    <row r="76" s="21" customFormat="true" ht="64.5" hidden="false" customHeight="true" outlineLevel="0" collapsed="false">
      <c r="A76" s="95"/>
      <c r="B76" s="72" t="s">
        <v>35</v>
      </c>
      <c r="C76" s="72" t="s">
        <v>44</v>
      </c>
      <c r="D76" s="24"/>
      <c r="E76" s="34"/>
      <c r="F76" s="94"/>
    </row>
    <row r="77" s="27" customFormat="true" ht="18.75" hidden="false" customHeight="true" outlineLevel="0" collapsed="false">
      <c r="A77" s="95" t="s">
        <v>59</v>
      </c>
      <c r="B77" s="96" t="s">
        <v>9</v>
      </c>
      <c r="C77" s="97" t="s">
        <v>43</v>
      </c>
      <c r="D77" s="18" t="n">
        <v>1</v>
      </c>
      <c r="E77" s="19" t="n">
        <v>0</v>
      </c>
      <c r="F77" s="98" t="n">
        <f aca="false">E77*D77</f>
        <v>0</v>
      </c>
    </row>
    <row r="78" s="27" customFormat="true" ht="16.2" hidden="false" customHeight="false" outlineLevel="0" collapsed="false">
      <c r="A78" s="95"/>
      <c r="B78" s="99" t="s">
        <v>47</v>
      </c>
      <c r="C78" s="100" t="s">
        <v>48</v>
      </c>
      <c r="D78" s="24"/>
      <c r="E78" s="34"/>
      <c r="F78" s="94"/>
    </row>
    <row r="79" s="21" customFormat="true" ht="31.2" hidden="false" customHeight="false" outlineLevel="0" collapsed="false">
      <c r="A79" s="95"/>
      <c r="B79" s="72" t="s">
        <v>28</v>
      </c>
      <c r="C79" s="72" t="s">
        <v>60</v>
      </c>
      <c r="D79" s="24"/>
      <c r="E79" s="34"/>
      <c r="F79" s="94"/>
    </row>
    <row r="80" s="27" customFormat="true" ht="47.4" hidden="false" customHeight="false" outlineLevel="0" collapsed="false">
      <c r="A80" s="95"/>
      <c r="B80" s="72" t="s">
        <v>35</v>
      </c>
      <c r="C80" s="72" t="s">
        <v>44</v>
      </c>
      <c r="D80" s="24"/>
      <c r="E80" s="34"/>
      <c r="F80" s="94"/>
    </row>
    <row r="81" s="27" customFormat="true" ht="21.6" hidden="false" customHeight="true" outlineLevel="0" collapsed="false">
      <c r="A81" s="61" t="s">
        <v>38</v>
      </c>
      <c r="B81" s="87" t="s">
        <v>9</v>
      </c>
      <c r="C81" s="88" t="s">
        <v>43</v>
      </c>
      <c r="D81" s="50" t="n">
        <v>2</v>
      </c>
      <c r="E81" s="19" t="n">
        <v>0</v>
      </c>
      <c r="F81" s="115" t="n">
        <f aca="false">E81*D81</f>
        <v>0</v>
      </c>
    </row>
    <row r="82" s="27" customFormat="true" ht="27" hidden="false" customHeight="true" outlineLevel="0" collapsed="false">
      <c r="A82" s="61"/>
      <c r="B82" s="76" t="s">
        <v>47</v>
      </c>
      <c r="C82" s="93" t="s">
        <v>48</v>
      </c>
      <c r="D82" s="76"/>
      <c r="E82" s="34"/>
      <c r="F82" s="94"/>
    </row>
    <row r="83" s="21" customFormat="true" ht="33" hidden="false" customHeight="true" outlineLevel="0" collapsed="false">
      <c r="A83" s="61" t="s">
        <v>61</v>
      </c>
      <c r="B83" s="119" t="s">
        <v>9</v>
      </c>
      <c r="C83" s="119" t="s">
        <v>43</v>
      </c>
      <c r="D83" s="50" t="n">
        <v>1</v>
      </c>
      <c r="E83" s="19" t="n">
        <v>0</v>
      </c>
      <c r="F83" s="98" t="n">
        <f aca="false">E83*D83</f>
        <v>0</v>
      </c>
    </row>
    <row r="84" s="121" customFormat="true" ht="15" hidden="false" customHeight="true" outlineLevel="0" collapsed="false">
      <c r="A84" s="61"/>
      <c r="B84" s="120" t="s">
        <v>47</v>
      </c>
      <c r="C84" s="120" t="s">
        <v>48</v>
      </c>
      <c r="D84" s="76"/>
      <c r="E84" s="34"/>
      <c r="F84" s="94"/>
    </row>
    <row r="85" s="21" customFormat="true" ht="19.5" hidden="false" customHeight="true" outlineLevel="0" collapsed="false">
      <c r="A85" s="95" t="s">
        <v>62</v>
      </c>
      <c r="B85" s="96" t="s">
        <v>9</v>
      </c>
      <c r="C85" s="97" t="s">
        <v>43</v>
      </c>
      <c r="D85" s="66" t="n">
        <v>2</v>
      </c>
      <c r="E85" s="19" t="n">
        <v>0</v>
      </c>
      <c r="F85" s="98" t="n">
        <f aca="false">E85*D85</f>
        <v>0</v>
      </c>
    </row>
    <row r="86" s="21" customFormat="true" ht="18" hidden="false" customHeight="true" outlineLevel="0" collapsed="false">
      <c r="A86" s="95"/>
      <c r="B86" s="99" t="s">
        <v>47</v>
      </c>
      <c r="C86" s="100" t="s">
        <v>48</v>
      </c>
      <c r="D86" s="24"/>
      <c r="E86" s="34"/>
      <c r="F86" s="94"/>
    </row>
    <row r="87" s="27" customFormat="true" ht="31.5" hidden="false" customHeight="true" outlineLevel="0" collapsed="false">
      <c r="A87" s="95"/>
      <c r="B87" s="33" t="s">
        <v>28</v>
      </c>
      <c r="C87" s="72" t="s">
        <v>60</v>
      </c>
      <c r="D87" s="24"/>
      <c r="E87" s="34"/>
      <c r="F87" s="94"/>
    </row>
    <row r="88" s="27" customFormat="true" ht="47.4" hidden="false" customHeight="false" outlineLevel="0" collapsed="false">
      <c r="A88" s="95"/>
      <c r="B88" s="72" t="s">
        <v>35</v>
      </c>
      <c r="C88" s="72" t="s">
        <v>44</v>
      </c>
      <c r="D88" s="24"/>
      <c r="E88" s="34"/>
      <c r="F88" s="94"/>
    </row>
    <row r="89" s="27" customFormat="true" ht="18" hidden="false" customHeight="true" outlineLevel="0" collapsed="false">
      <c r="A89" s="95" t="s">
        <v>63</v>
      </c>
      <c r="B89" s="96" t="s">
        <v>9</v>
      </c>
      <c r="C89" s="97" t="s">
        <v>43</v>
      </c>
      <c r="D89" s="122" t="n">
        <v>1</v>
      </c>
      <c r="E89" s="19" t="n">
        <v>0</v>
      </c>
      <c r="F89" s="98" t="n">
        <f aca="false">D89*E89</f>
        <v>0</v>
      </c>
    </row>
    <row r="90" s="27" customFormat="true" ht="16.2" hidden="false" customHeight="false" outlineLevel="0" collapsed="false">
      <c r="A90" s="95"/>
      <c r="B90" s="99" t="s">
        <v>47</v>
      </c>
      <c r="C90" s="100" t="s">
        <v>48</v>
      </c>
      <c r="D90" s="123"/>
      <c r="E90" s="34"/>
      <c r="F90" s="94"/>
    </row>
    <row r="91" s="21" customFormat="true" ht="15" hidden="false" customHeight="true" outlineLevel="0" collapsed="false">
      <c r="A91" s="95"/>
      <c r="B91" s="72" t="s">
        <v>28</v>
      </c>
      <c r="C91" s="72" t="s">
        <v>60</v>
      </c>
      <c r="D91" s="123"/>
      <c r="E91" s="34"/>
      <c r="F91" s="94"/>
    </row>
    <row r="92" s="27" customFormat="true" ht="13.5" hidden="false" customHeight="true" outlineLevel="0" collapsed="false">
      <c r="A92" s="95"/>
      <c r="B92" s="72" t="s">
        <v>35</v>
      </c>
      <c r="C92" s="72" t="s">
        <v>44</v>
      </c>
      <c r="D92" s="123"/>
      <c r="E92" s="34"/>
      <c r="F92" s="94"/>
    </row>
    <row r="93" s="27" customFormat="true" ht="20.25" hidden="false" customHeight="true" outlineLevel="0" collapsed="false">
      <c r="A93" s="124"/>
      <c r="B93" s="125"/>
      <c r="C93" s="126"/>
      <c r="D93" s="127" t="n">
        <f aca="false">SUM(D51:D92)</f>
        <v>37</v>
      </c>
      <c r="E93" s="118"/>
      <c r="F93" s="128" t="n">
        <f aca="false">SUM(F51:F92)</f>
        <v>0</v>
      </c>
    </row>
    <row r="94" s="21" customFormat="true" ht="36.75" hidden="false" customHeight="true" outlineLevel="0" collapsed="false">
      <c r="A94" s="83" t="s">
        <v>64</v>
      </c>
      <c r="B94" s="83"/>
      <c r="C94" s="84"/>
      <c r="D94" s="84"/>
      <c r="E94" s="84"/>
      <c r="F94" s="84"/>
    </row>
    <row r="95" s="21" customFormat="true" ht="30.75" hidden="false" customHeight="true" outlineLevel="0" collapsed="false">
      <c r="A95" s="129" t="s">
        <v>65</v>
      </c>
      <c r="B95" s="29" t="s">
        <v>66</v>
      </c>
      <c r="C95" s="29" t="s">
        <v>67</v>
      </c>
      <c r="D95" s="66" t="n">
        <v>1</v>
      </c>
      <c r="E95" s="19" t="n">
        <v>0</v>
      </c>
      <c r="F95" s="115" t="n">
        <f aca="false">E95*D95</f>
        <v>0</v>
      </c>
    </row>
    <row r="96" s="27" customFormat="true" ht="18" hidden="false" customHeight="true" outlineLevel="0" collapsed="false">
      <c r="A96" s="129"/>
      <c r="B96" s="33" t="s">
        <v>11</v>
      </c>
      <c r="C96" s="33" t="s">
        <v>12</v>
      </c>
      <c r="D96" s="130"/>
      <c r="E96" s="34"/>
      <c r="F96" s="131"/>
    </row>
    <row r="97" s="27" customFormat="true" ht="31.2" hidden="false" customHeight="false" outlineLevel="0" collapsed="false">
      <c r="A97" s="129"/>
      <c r="B97" s="33" t="s">
        <v>28</v>
      </c>
      <c r="C97" s="33" t="s">
        <v>29</v>
      </c>
      <c r="D97" s="130"/>
      <c r="E97" s="34"/>
      <c r="F97" s="131"/>
    </row>
    <row r="98" s="27" customFormat="true" ht="47.4" hidden="false" customHeight="false" outlineLevel="0" collapsed="false">
      <c r="A98" s="129"/>
      <c r="B98" s="37" t="s">
        <v>35</v>
      </c>
      <c r="C98" s="37" t="s">
        <v>36</v>
      </c>
      <c r="D98" s="132"/>
      <c r="E98" s="102"/>
      <c r="F98" s="133"/>
    </row>
    <row r="99" s="27" customFormat="true" ht="46.8" hidden="false" customHeight="false" outlineLevel="0" collapsed="false">
      <c r="A99" s="134" t="s">
        <v>65</v>
      </c>
      <c r="B99" s="29" t="s">
        <v>66</v>
      </c>
      <c r="C99" s="29" t="s">
        <v>67</v>
      </c>
      <c r="D99" s="130" t="n">
        <v>1</v>
      </c>
      <c r="E99" s="34" t="n">
        <v>0</v>
      </c>
      <c r="F99" s="34" t="n">
        <f aca="false">D99*E99</f>
        <v>0</v>
      </c>
    </row>
    <row r="100" s="27" customFormat="true" ht="15.6" hidden="false" customHeight="false" outlineLevel="0" collapsed="false">
      <c r="A100" s="135"/>
      <c r="B100" s="43" t="s">
        <v>11</v>
      </c>
      <c r="C100" s="43" t="s">
        <v>12</v>
      </c>
      <c r="D100" s="130"/>
      <c r="E100" s="34"/>
      <c r="F100" s="136"/>
    </row>
    <row r="101" s="27" customFormat="true" ht="47.4" hidden="false" customHeight="false" outlineLevel="0" collapsed="false">
      <c r="A101" s="137"/>
      <c r="B101" s="138" t="s">
        <v>35</v>
      </c>
      <c r="C101" s="138" t="s">
        <v>36</v>
      </c>
      <c r="D101" s="130"/>
      <c r="E101" s="34"/>
      <c r="F101" s="136"/>
    </row>
    <row r="102" s="27" customFormat="true" ht="47.25" hidden="false" customHeight="true" outlineLevel="0" collapsed="false">
      <c r="A102" s="61" t="s">
        <v>68</v>
      </c>
      <c r="B102" s="49" t="s">
        <v>9</v>
      </c>
      <c r="C102" s="49" t="s">
        <v>43</v>
      </c>
      <c r="D102" s="110" t="n">
        <v>15</v>
      </c>
      <c r="E102" s="45" t="n">
        <v>0</v>
      </c>
      <c r="F102" s="111" t="n">
        <f aca="false">E102*D102</f>
        <v>0</v>
      </c>
    </row>
    <row r="103" s="27" customFormat="true" ht="33" hidden="false" customHeight="true" outlineLevel="0" collapsed="false">
      <c r="A103" s="134" t="s">
        <v>69</v>
      </c>
      <c r="B103" s="29" t="s">
        <v>9</v>
      </c>
      <c r="C103" s="29" t="s">
        <v>43</v>
      </c>
      <c r="D103" s="66" t="n">
        <v>19</v>
      </c>
      <c r="E103" s="19" t="n">
        <v>0</v>
      </c>
      <c r="F103" s="98" t="n">
        <f aca="false">E103*D103</f>
        <v>0</v>
      </c>
    </row>
    <row r="104" s="27" customFormat="true" ht="18" hidden="false" customHeight="true" outlineLevel="0" collapsed="false">
      <c r="A104" s="134"/>
      <c r="B104" s="33" t="s">
        <v>47</v>
      </c>
      <c r="C104" s="33" t="s">
        <v>48</v>
      </c>
      <c r="D104" s="130"/>
      <c r="E104" s="34"/>
      <c r="F104" s="131"/>
    </row>
    <row r="105" s="27" customFormat="true" ht="31.2" hidden="false" customHeight="false" outlineLevel="0" collapsed="false">
      <c r="A105" s="134"/>
      <c r="B105" s="33" t="s">
        <v>28</v>
      </c>
      <c r="C105" s="33" t="s">
        <v>60</v>
      </c>
      <c r="D105" s="130"/>
      <c r="E105" s="34"/>
      <c r="F105" s="131"/>
    </row>
    <row r="106" s="27" customFormat="true" ht="63" hidden="false" customHeight="true" outlineLevel="0" collapsed="false">
      <c r="A106" s="134"/>
      <c r="B106" s="33" t="s">
        <v>70</v>
      </c>
      <c r="C106" s="33" t="s">
        <v>71</v>
      </c>
      <c r="D106" s="130"/>
      <c r="E106" s="34"/>
      <c r="F106" s="131"/>
    </row>
    <row r="107" s="21" customFormat="true" ht="58.5" hidden="false" customHeight="true" outlineLevel="0" collapsed="false">
      <c r="A107" s="134"/>
      <c r="B107" s="33" t="s">
        <v>72</v>
      </c>
      <c r="C107" s="33" t="s">
        <v>73</v>
      </c>
      <c r="D107" s="130"/>
      <c r="E107" s="34"/>
      <c r="F107" s="131"/>
    </row>
    <row r="108" s="27" customFormat="true" ht="88.5" hidden="false" customHeight="true" outlineLevel="0" collapsed="false">
      <c r="A108" s="134"/>
      <c r="B108" s="99" t="s">
        <v>74</v>
      </c>
      <c r="C108" s="100" t="s">
        <v>75</v>
      </c>
      <c r="D108" s="130"/>
      <c r="E108" s="34"/>
      <c r="F108" s="131"/>
    </row>
    <row r="109" s="27" customFormat="true" ht="18.75" hidden="false" customHeight="true" outlineLevel="0" collapsed="false">
      <c r="A109" s="129" t="s">
        <v>76</v>
      </c>
      <c r="B109" s="77" t="s">
        <v>9</v>
      </c>
      <c r="C109" s="77" t="s">
        <v>43</v>
      </c>
      <c r="D109" s="66" t="n">
        <v>4</v>
      </c>
      <c r="E109" s="19" t="n">
        <v>0</v>
      </c>
      <c r="F109" s="98" t="n">
        <f aca="false">D109*E109</f>
        <v>0</v>
      </c>
    </row>
    <row r="110" s="27" customFormat="true" ht="15.6" hidden="false" customHeight="false" outlineLevel="0" collapsed="false">
      <c r="A110" s="129"/>
      <c r="B110" s="70" t="s">
        <v>47</v>
      </c>
      <c r="C110" s="70" t="s">
        <v>48</v>
      </c>
      <c r="D110" s="130"/>
      <c r="E110" s="34"/>
      <c r="F110" s="131"/>
    </row>
    <row r="111" s="27" customFormat="true" ht="109.2" hidden="false" customHeight="false" outlineLevel="0" collapsed="false">
      <c r="A111" s="129"/>
      <c r="B111" s="70" t="s">
        <v>70</v>
      </c>
      <c r="C111" s="70" t="s">
        <v>71</v>
      </c>
      <c r="D111" s="130"/>
      <c r="E111" s="34"/>
      <c r="F111" s="131"/>
    </row>
    <row r="112" s="27" customFormat="true" ht="46.8" hidden="false" customHeight="false" outlineLevel="0" collapsed="false">
      <c r="A112" s="129"/>
      <c r="B112" s="70" t="s">
        <v>72</v>
      </c>
      <c r="C112" s="70" t="s">
        <v>73</v>
      </c>
      <c r="D112" s="130"/>
      <c r="E112" s="34"/>
      <c r="F112" s="131"/>
    </row>
    <row r="113" s="27" customFormat="true" ht="84.75" hidden="false" customHeight="true" outlineLevel="0" collapsed="false">
      <c r="A113" s="129"/>
      <c r="B113" s="37" t="s">
        <v>74</v>
      </c>
      <c r="C113" s="37" t="s">
        <v>75</v>
      </c>
      <c r="D113" s="139"/>
      <c r="E113" s="39"/>
      <c r="F113" s="140"/>
    </row>
    <row r="114" s="27" customFormat="true" ht="15.6" hidden="false" customHeight="true" outlineLevel="0" collapsed="false">
      <c r="A114" s="129" t="s">
        <v>77</v>
      </c>
      <c r="B114" s="29" t="s">
        <v>9</v>
      </c>
      <c r="C114" s="29" t="s">
        <v>43</v>
      </c>
      <c r="D114" s="66" t="n">
        <v>4</v>
      </c>
      <c r="E114" s="19" t="n">
        <v>0</v>
      </c>
      <c r="F114" s="98" t="n">
        <f aca="false">E114*D114</f>
        <v>0</v>
      </c>
    </row>
    <row r="115" s="27" customFormat="true" ht="15.6" hidden="false" customHeight="false" outlineLevel="0" collapsed="false">
      <c r="A115" s="129"/>
      <c r="B115" s="33" t="s">
        <v>47</v>
      </c>
      <c r="C115" s="33" t="s">
        <v>48</v>
      </c>
      <c r="D115" s="130"/>
      <c r="E115" s="34"/>
      <c r="F115" s="131"/>
    </row>
    <row r="116" s="27" customFormat="true" ht="45.75" hidden="false" customHeight="true" outlineLevel="0" collapsed="false">
      <c r="A116" s="129"/>
      <c r="B116" s="99" t="s">
        <v>28</v>
      </c>
      <c r="C116" s="100" t="s">
        <v>60</v>
      </c>
      <c r="D116" s="130"/>
      <c r="E116" s="34"/>
      <c r="F116" s="131"/>
    </row>
    <row r="117" s="27" customFormat="true" ht="54" hidden="false" customHeight="true" outlineLevel="0" collapsed="false">
      <c r="A117" s="129"/>
      <c r="B117" s="99" t="s">
        <v>72</v>
      </c>
      <c r="C117" s="100" t="s">
        <v>73</v>
      </c>
      <c r="D117" s="130"/>
      <c r="E117" s="34"/>
      <c r="F117" s="131"/>
    </row>
    <row r="118" s="27" customFormat="true" ht="47.4" hidden="false" customHeight="false" outlineLevel="0" collapsed="false">
      <c r="A118" s="129"/>
      <c r="B118" s="37" t="s">
        <v>78</v>
      </c>
      <c r="C118" s="141" t="s">
        <v>36</v>
      </c>
      <c r="D118" s="139"/>
      <c r="E118" s="39"/>
      <c r="F118" s="140"/>
    </row>
    <row r="119" s="27" customFormat="true" ht="50.25" hidden="false" customHeight="true" outlineLevel="0" collapsed="false">
      <c r="A119" s="129" t="s">
        <v>79</v>
      </c>
      <c r="B119" s="142" t="s">
        <v>47</v>
      </c>
      <c r="C119" s="143" t="s">
        <v>48</v>
      </c>
      <c r="D119" s="144" t="n">
        <v>4</v>
      </c>
      <c r="E119" s="145"/>
      <c r="F119" s="146" t="n">
        <f aca="false">D119*E119</f>
        <v>0</v>
      </c>
    </row>
    <row r="120" s="27" customFormat="true" ht="35.25" hidden="false" customHeight="true" outlineLevel="0" collapsed="false">
      <c r="A120" s="147"/>
      <c r="B120" s="43"/>
      <c r="C120" s="42"/>
      <c r="D120" s="148" t="n">
        <f aca="false">SUM(D95:D119)</f>
        <v>48</v>
      </c>
      <c r="E120" s="149"/>
      <c r="F120" s="150" t="n">
        <f aca="false">SUM(F95:F118)</f>
        <v>0</v>
      </c>
    </row>
    <row r="121" s="27" customFormat="true" ht="24" hidden="false" customHeight="true" outlineLevel="0" collapsed="false">
      <c r="A121" s="83" t="s">
        <v>80</v>
      </c>
      <c r="B121" s="83"/>
      <c r="C121" s="84"/>
      <c r="D121" s="85"/>
      <c r="E121" s="85"/>
      <c r="F121" s="85"/>
    </row>
    <row r="122" s="27" customFormat="true" ht="15.75" hidden="false" customHeight="true" outlineLevel="0" collapsed="false">
      <c r="A122" s="151" t="s">
        <v>81</v>
      </c>
      <c r="B122" s="29" t="s">
        <v>9</v>
      </c>
      <c r="C122" s="29" t="s">
        <v>10</v>
      </c>
      <c r="D122" s="152" t="n">
        <v>4</v>
      </c>
      <c r="E122" s="19" t="n">
        <v>0</v>
      </c>
      <c r="F122" s="153" t="n">
        <f aca="false">E122*D122</f>
        <v>0</v>
      </c>
    </row>
    <row r="123" s="27" customFormat="true" ht="16.2" hidden="false" customHeight="false" outlineLevel="0" collapsed="false">
      <c r="A123" s="151"/>
      <c r="B123" s="33" t="s">
        <v>82</v>
      </c>
      <c r="C123" s="33" t="s">
        <v>12</v>
      </c>
      <c r="D123" s="67"/>
      <c r="E123" s="154"/>
      <c r="F123" s="155"/>
    </row>
    <row r="124" s="21" customFormat="true" ht="33" hidden="false" customHeight="true" outlineLevel="0" collapsed="false">
      <c r="A124" s="151"/>
      <c r="B124" s="33" t="s">
        <v>83</v>
      </c>
      <c r="C124" s="33" t="s">
        <v>29</v>
      </c>
      <c r="D124" s="67"/>
      <c r="E124" s="154"/>
      <c r="F124" s="155"/>
    </row>
    <row r="125" s="27" customFormat="true" ht="91.5" hidden="false" customHeight="true" outlineLevel="0" collapsed="false">
      <c r="A125" s="151"/>
      <c r="B125" s="33" t="s">
        <v>78</v>
      </c>
      <c r="C125" s="33" t="s">
        <v>36</v>
      </c>
      <c r="D125" s="67"/>
      <c r="E125" s="154"/>
      <c r="F125" s="155"/>
    </row>
    <row r="126" s="27" customFormat="true" ht="15.75" hidden="false" customHeight="true" outlineLevel="0" collapsed="false">
      <c r="A126" s="151" t="s">
        <v>84</v>
      </c>
      <c r="B126" s="29" t="s">
        <v>9</v>
      </c>
      <c r="C126" s="29" t="s">
        <v>10</v>
      </c>
      <c r="D126" s="152" t="n">
        <v>1</v>
      </c>
      <c r="E126" s="19" t="n">
        <v>0</v>
      </c>
      <c r="F126" s="153" t="n">
        <f aca="false">E126*D126</f>
        <v>0</v>
      </c>
    </row>
    <row r="127" s="27" customFormat="true" ht="15.6" hidden="false" customHeight="false" outlineLevel="0" collapsed="false">
      <c r="A127" s="151"/>
      <c r="B127" s="33" t="s">
        <v>82</v>
      </c>
      <c r="C127" s="33" t="s">
        <v>12</v>
      </c>
      <c r="D127" s="67"/>
      <c r="E127" s="154"/>
      <c r="F127" s="155"/>
    </row>
    <row r="128" s="27" customFormat="true" ht="107.25" hidden="false" customHeight="true" outlineLevel="0" collapsed="false">
      <c r="A128" s="151"/>
      <c r="B128" s="33" t="s">
        <v>78</v>
      </c>
      <c r="C128" s="33" t="s">
        <v>36</v>
      </c>
      <c r="D128" s="67"/>
      <c r="E128" s="154"/>
      <c r="F128" s="155"/>
    </row>
    <row r="129" s="27" customFormat="true" ht="64.5" hidden="false" customHeight="true" outlineLevel="0" collapsed="false">
      <c r="A129" s="156" t="s">
        <v>85</v>
      </c>
      <c r="B129" s="29" t="s">
        <v>82</v>
      </c>
      <c r="C129" s="29" t="s">
        <v>12</v>
      </c>
      <c r="D129" s="66" t="n">
        <v>1</v>
      </c>
      <c r="E129" s="19" t="n">
        <v>0</v>
      </c>
      <c r="F129" s="64" t="n">
        <f aca="false">E129*D129</f>
        <v>0</v>
      </c>
    </row>
    <row r="130" customFormat="false" ht="31.8" hidden="false" customHeight="false" outlineLevel="0" collapsed="false">
      <c r="A130" s="156" t="s">
        <v>86</v>
      </c>
      <c r="B130" s="29" t="s">
        <v>82</v>
      </c>
      <c r="C130" s="29" t="s">
        <v>12</v>
      </c>
      <c r="D130" s="66" t="n">
        <v>4</v>
      </c>
      <c r="E130" s="19" t="n">
        <v>0</v>
      </c>
      <c r="F130" s="64" t="n">
        <f aca="false">E130*D130</f>
        <v>0</v>
      </c>
    </row>
    <row r="131" customFormat="false" ht="15.6" hidden="false" customHeight="true" outlineLevel="0" collapsed="false">
      <c r="A131" s="156" t="s">
        <v>87</v>
      </c>
      <c r="B131" s="29" t="s">
        <v>9</v>
      </c>
      <c r="C131" s="29" t="s">
        <v>10</v>
      </c>
      <c r="D131" s="66" t="n">
        <v>4</v>
      </c>
      <c r="E131" s="19" t="n">
        <v>0</v>
      </c>
      <c r="F131" s="64" t="n">
        <f aca="false">E131*D131</f>
        <v>0</v>
      </c>
    </row>
    <row r="132" customFormat="false" ht="15.6" hidden="false" customHeight="false" outlineLevel="0" collapsed="false">
      <c r="A132" s="156"/>
      <c r="B132" s="33" t="s">
        <v>82</v>
      </c>
      <c r="C132" s="33" t="s">
        <v>12</v>
      </c>
      <c r="D132" s="67"/>
      <c r="E132" s="154"/>
      <c r="F132" s="155"/>
    </row>
    <row r="133" customFormat="false" ht="47.4" hidden="false" customHeight="false" outlineLevel="0" collapsed="false">
      <c r="A133" s="156"/>
      <c r="B133" s="33" t="s">
        <v>78</v>
      </c>
      <c r="C133" s="33" t="s">
        <v>36</v>
      </c>
      <c r="D133" s="67"/>
      <c r="E133" s="154"/>
      <c r="F133" s="155"/>
    </row>
    <row r="134" s="27" customFormat="true" ht="31.8" hidden="false" customHeight="false" outlineLevel="0" collapsed="false">
      <c r="A134" s="151" t="s">
        <v>88</v>
      </c>
      <c r="B134" s="29" t="s">
        <v>82</v>
      </c>
      <c r="C134" s="29" t="s">
        <v>12</v>
      </c>
      <c r="D134" s="18" t="n">
        <v>1</v>
      </c>
      <c r="E134" s="19" t="n">
        <v>0</v>
      </c>
      <c r="F134" s="30" t="n">
        <f aca="false">E134*D134</f>
        <v>0</v>
      </c>
    </row>
    <row r="135" s="27" customFormat="true" ht="47.4" hidden="false" customHeight="false" outlineLevel="0" collapsed="false">
      <c r="A135" s="156" t="s">
        <v>89</v>
      </c>
      <c r="B135" s="29" t="s">
        <v>82</v>
      </c>
      <c r="C135" s="29" t="s">
        <v>12</v>
      </c>
      <c r="D135" s="18" t="n">
        <v>1</v>
      </c>
      <c r="E135" s="19" t="n">
        <v>0</v>
      </c>
      <c r="F135" s="153" t="n">
        <f aca="false">E135*D135</f>
        <v>0</v>
      </c>
    </row>
    <row r="136" s="21" customFormat="true" ht="63.75" hidden="false" customHeight="true" outlineLevel="0" collapsed="false">
      <c r="A136" s="157" t="s">
        <v>90</v>
      </c>
      <c r="B136" s="142" t="s">
        <v>82</v>
      </c>
      <c r="C136" s="142" t="s">
        <v>12</v>
      </c>
      <c r="D136" s="144" t="n">
        <v>1</v>
      </c>
      <c r="E136" s="158" t="n">
        <v>0</v>
      </c>
      <c r="F136" s="159" t="n">
        <f aca="false">E136*D136</f>
        <v>0</v>
      </c>
    </row>
    <row r="137" s="21" customFormat="true" ht="51.75" hidden="false" customHeight="true" outlineLevel="0" collapsed="false">
      <c r="A137" s="160" t="s">
        <v>91</v>
      </c>
      <c r="B137" s="43" t="s">
        <v>82</v>
      </c>
      <c r="C137" s="43" t="s">
        <v>12</v>
      </c>
      <c r="D137" s="53" t="n">
        <v>1</v>
      </c>
      <c r="E137" s="45" t="n">
        <v>0</v>
      </c>
      <c r="F137" s="54" t="n">
        <f aca="false">E137*D137</f>
        <v>0</v>
      </c>
    </row>
    <row r="138" s="161" customFormat="true" ht="17.25" hidden="false" customHeight="true" outlineLevel="0" collapsed="false">
      <c r="A138" s="156" t="s">
        <v>92</v>
      </c>
      <c r="B138" s="29" t="s">
        <v>9</v>
      </c>
      <c r="C138" s="29" t="s">
        <v>10</v>
      </c>
      <c r="D138" s="66" t="n">
        <v>9</v>
      </c>
      <c r="E138" s="19" t="n">
        <v>0</v>
      </c>
      <c r="F138" s="64" t="n">
        <f aca="false">E138*D138</f>
        <v>0</v>
      </c>
    </row>
    <row r="139" s="161" customFormat="true" ht="15.6" hidden="false" customHeight="false" outlineLevel="0" collapsed="false">
      <c r="A139" s="156"/>
      <c r="B139" s="33" t="s">
        <v>82</v>
      </c>
      <c r="C139" s="33" t="s">
        <v>12</v>
      </c>
      <c r="D139" s="67"/>
      <c r="E139" s="154"/>
      <c r="F139" s="155"/>
    </row>
    <row r="140" s="161" customFormat="true" ht="31.2" hidden="false" customHeight="false" outlineLevel="0" collapsed="false">
      <c r="A140" s="156"/>
      <c r="B140" s="33" t="s">
        <v>83</v>
      </c>
      <c r="C140" s="33" t="s">
        <v>29</v>
      </c>
      <c r="D140" s="67"/>
      <c r="E140" s="154"/>
      <c r="F140" s="155"/>
    </row>
    <row r="141" s="161" customFormat="true" ht="47.4" hidden="false" customHeight="false" outlineLevel="0" collapsed="false">
      <c r="A141" s="156"/>
      <c r="B141" s="33" t="s">
        <v>78</v>
      </c>
      <c r="C141" s="33" t="s">
        <v>36</v>
      </c>
      <c r="D141" s="67"/>
      <c r="E141" s="154"/>
      <c r="F141" s="155"/>
    </row>
    <row r="142" s="161" customFormat="true" ht="17.25" hidden="false" customHeight="true" outlineLevel="0" collapsed="false">
      <c r="A142" s="156" t="s">
        <v>93</v>
      </c>
      <c r="B142" s="29" t="s">
        <v>9</v>
      </c>
      <c r="C142" s="29" t="s">
        <v>10</v>
      </c>
      <c r="D142" s="66" t="n">
        <v>1</v>
      </c>
      <c r="E142" s="19" t="n">
        <v>0</v>
      </c>
      <c r="F142" s="64" t="n">
        <f aca="false">E142*D142</f>
        <v>0</v>
      </c>
    </row>
    <row r="143" s="161" customFormat="true" ht="15.6" hidden="false" customHeight="false" outlineLevel="0" collapsed="false">
      <c r="A143" s="156"/>
      <c r="B143" s="33" t="s">
        <v>82</v>
      </c>
      <c r="C143" s="33" t="s">
        <v>12</v>
      </c>
      <c r="D143" s="67"/>
      <c r="E143" s="154"/>
      <c r="F143" s="155"/>
    </row>
    <row r="144" s="161" customFormat="true" ht="78" hidden="false" customHeight="false" outlineLevel="0" collapsed="false">
      <c r="A144" s="156"/>
      <c r="B144" s="33" t="s">
        <v>94</v>
      </c>
      <c r="C144" s="33" t="s">
        <v>75</v>
      </c>
      <c r="D144" s="67"/>
      <c r="E144" s="154"/>
      <c r="F144" s="155"/>
    </row>
    <row r="145" s="161" customFormat="true" ht="47.4" hidden="false" customHeight="false" outlineLevel="0" collapsed="false">
      <c r="A145" s="156"/>
      <c r="B145" s="33" t="s">
        <v>78</v>
      </c>
      <c r="C145" s="33" t="s">
        <v>36</v>
      </c>
      <c r="D145" s="67"/>
      <c r="E145" s="154"/>
      <c r="F145" s="155"/>
    </row>
    <row r="146" s="27" customFormat="true" ht="15.75" hidden="false" customHeight="true" outlineLevel="0" collapsed="false">
      <c r="A146" s="156" t="s">
        <v>95</v>
      </c>
      <c r="B146" s="29" t="s">
        <v>9</v>
      </c>
      <c r="C146" s="29" t="s">
        <v>10</v>
      </c>
      <c r="D146" s="66" t="n">
        <v>4</v>
      </c>
      <c r="E146" s="19" t="n">
        <v>0</v>
      </c>
      <c r="F146" s="64" t="n">
        <f aca="false">E146*D146</f>
        <v>0</v>
      </c>
    </row>
    <row r="147" s="121" customFormat="true" ht="16.2" hidden="false" customHeight="false" outlineLevel="0" collapsed="false">
      <c r="A147" s="156"/>
      <c r="B147" s="33" t="s">
        <v>82</v>
      </c>
      <c r="C147" s="33" t="s">
        <v>12</v>
      </c>
      <c r="D147" s="67"/>
      <c r="E147" s="154"/>
      <c r="F147" s="155"/>
    </row>
    <row r="148" s="121" customFormat="true" ht="47.4" hidden="false" customHeight="false" outlineLevel="0" collapsed="false">
      <c r="A148" s="156"/>
      <c r="B148" s="33" t="s">
        <v>78</v>
      </c>
      <c r="C148" s="33" t="s">
        <v>36</v>
      </c>
      <c r="D148" s="67"/>
      <c r="E148" s="154"/>
      <c r="F148" s="155"/>
    </row>
    <row r="149" s="27" customFormat="true" ht="15.75" hidden="false" customHeight="true" outlineLevel="0" collapsed="false">
      <c r="A149" s="156" t="s">
        <v>96</v>
      </c>
      <c r="B149" s="29" t="s">
        <v>9</v>
      </c>
      <c r="C149" s="29" t="s">
        <v>10</v>
      </c>
      <c r="D149" s="66" t="n">
        <v>10</v>
      </c>
      <c r="E149" s="19" t="n">
        <v>0</v>
      </c>
      <c r="F149" s="64" t="n">
        <f aca="false">E149*D149</f>
        <v>0</v>
      </c>
    </row>
    <row r="150" s="121" customFormat="true" ht="16.2" hidden="false" customHeight="false" outlineLevel="0" collapsed="false">
      <c r="A150" s="156"/>
      <c r="B150" s="33" t="s">
        <v>82</v>
      </c>
      <c r="C150" s="33" t="s">
        <v>12</v>
      </c>
      <c r="D150" s="67"/>
      <c r="E150" s="154"/>
      <c r="F150" s="155"/>
    </row>
    <row r="151" s="27" customFormat="true" ht="31.8" hidden="false" customHeight="false" outlineLevel="0" collapsed="false">
      <c r="A151" s="156"/>
      <c r="B151" s="33" t="s">
        <v>83</v>
      </c>
      <c r="C151" s="33" t="s">
        <v>29</v>
      </c>
      <c r="D151" s="67"/>
      <c r="E151" s="154"/>
      <c r="F151" s="155"/>
    </row>
    <row r="152" s="162" customFormat="true" ht="51.75" hidden="false" customHeight="true" outlineLevel="0" collapsed="false">
      <c r="A152" s="156"/>
      <c r="B152" s="33" t="s">
        <v>78</v>
      </c>
      <c r="C152" s="33" t="s">
        <v>36</v>
      </c>
      <c r="D152" s="67"/>
      <c r="E152" s="154"/>
      <c r="F152" s="155"/>
    </row>
    <row r="153" s="27" customFormat="true" ht="15.75" hidden="false" customHeight="true" outlineLevel="0" collapsed="false">
      <c r="A153" s="156" t="s">
        <v>97</v>
      </c>
      <c r="B153" s="29" t="s">
        <v>9</v>
      </c>
      <c r="C153" s="29" t="s">
        <v>10</v>
      </c>
      <c r="D153" s="66" t="n">
        <v>2</v>
      </c>
      <c r="E153" s="19" t="n">
        <v>0</v>
      </c>
      <c r="F153" s="64" t="n">
        <f aca="false">E153*D153</f>
        <v>0</v>
      </c>
    </row>
    <row r="154" s="121" customFormat="true" ht="16.2" hidden="false" customHeight="false" outlineLevel="0" collapsed="false">
      <c r="A154" s="156"/>
      <c r="B154" s="33" t="s">
        <v>82</v>
      </c>
      <c r="C154" s="33" t="s">
        <v>12</v>
      </c>
      <c r="D154" s="67"/>
      <c r="E154" s="154"/>
      <c r="F154" s="155"/>
    </row>
    <row r="155" s="121" customFormat="true" ht="47.4" hidden="false" customHeight="false" outlineLevel="0" collapsed="false">
      <c r="A155" s="156"/>
      <c r="B155" s="33" t="s">
        <v>78</v>
      </c>
      <c r="C155" s="33" t="s">
        <v>36</v>
      </c>
      <c r="D155" s="67"/>
      <c r="E155" s="154"/>
      <c r="F155" s="155"/>
    </row>
    <row r="156" s="27" customFormat="true" ht="15.75" hidden="false" customHeight="true" outlineLevel="0" collapsed="false">
      <c r="A156" s="156" t="s">
        <v>98</v>
      </c>
      <c r="B156" s="29" t="s">
        <v>9</v>
      </c>
      <c r="C156" s="29" t="s">
        <v>10</v>
      </c>
      <c r="D156" s="66" t="n">
        <v>2</v>
      </c>
      <c r="E156" s="19" t="n">
        <v>0</v>
      </c>
      <c r="F156" s="64" t="n">
        <f aca="false">E156*D156</f>
        <v>0</v>
      </c>
    </row>
    <row r="157" s="121" customFormat="true" ht="16.2" hidden="false" customHeight="false" outlineLevel="0" collapsed="false">
      <c r="A157" s="156"/>
      <c r="B157" s="33" t="s">
        <v>82</v>
      </c>
      <c r="C157" s="33" t="s">
        <v>12</v>
      </c>
      <c r="D157" s="67"/>
      <c r="E157" s="154"/>
      <c r="F157" s="155"/>
    </row>
    <row r="158" s="27" customFormat="true" ht="47.4" hidden="false" customHeight="false" outlineLevel="0" collapsed="false">
      <c r="A158" s="156"/>
      <c r="B158" s="33" t="s">
        <v>78</v>
      </c>
      <c r="C158" s="33" t="s">
        <v>36</v>
      </c>
      <c r="D158" s="67"/>
      <c r="E158" s="154"/>
      <c r="F158" s="155"/>
    </row>
    <row r="159" s="27" customFormat="true" ht="15.75" hidden="false" customHeight="true" outlineLevel="0" collapsed="false">
      <c r="A159" s="156" t="s">
        <v>99</v>
      </c>
      <c r="B159" s="29" t="s">
        <v>9</v>
      </c>
      <c r="C159" s="29" t="s">
        <v>10</v>
      </c>
      <c r="D159" s="66" t="n">
        <v>2</v>
      </c>
      <c r="E159" s="19" t="n">
        <v>0</v>
      </c>
      <c r="F159" s="64" t="n">
        <f aca="false">E159*D159</f>
        <v>0</v>
      </c>
    </row>
    <row r="160" s="121" customFormat="true" ht="16.2" hidden="false" customHeight="false" outlineLevel="0" collapsed="false">
      <c r="A160" s="156"/>
      <c r="B160" s="33" t="s">
        <v>82</v>
      </c>
      <c r="C160" s="33" t="s">
        <v>12</v>
      </c>
      <c r="D160" s="67"/>
      <c r="E160" s="154"/>
      <c r="F160" s="155"/>
    </row>
    <row r="161" s="27" customFormat="true" ht="31.8" hidden="false" customHeight="false" outlineLevel="0" collapsed="false">
      <c r="A161" s="156"/>
      <c r="B161" s="33" t="s">
        <v>83</v>
      </c>
      <c r="C161" s="33" t="s">
        <v>29</v>
      </c>
      <c r="D161" s="67"/>
      <c r="E161" s="154"/>
      <c r="F161" s="155"/>
    </row>
    <row r="162" s="162" customFormat="true" ht="15.75" hidden="false" customHeight="true" outlineLevel="0" collapsed="false">
      <c r="A162" s="156"/>
      <c r="B162" s="33" t="s">
        <v>78</v>
      </c>
      <c r="C162" s="33" t="s">
        <v>36</v>
      </c>
      <c r="D162" s="67"/>
      <c r="E162" s="154"/>
      <c r="F162" s="155"/>
    </row>
    <row r="163" s="27" customFormat="true" ht="15.75" hidden="false" customHeight="true" outlineLevel="0" collapsed="false">
      <c r="A163" s="156" t="s">
        <v>100</v>
      </c>
      <c r="B163" s="29" t="s">
        <v>9</v>
      </c>
      <c r="C163" s="29" t="s">
        <v>10</v>
      </c>
      <c r="D163" s="66" t="n">
        <v>7</v>
      </c>
      <c r="E163" s="19" t="n">
        <v>0</v>
      </c>
      <c r="F163" s="64" t="n">
        <f aca="false">E163*D163</f>
        <v>0</v>
      </c>
    </row>
    <row r="164" s="121" customFormat="true" ht="16.2" hidden="false" customHeight="false" outlineLevel="0" collapsed="false">
      <c r="A164" s="156"/>
      <c r="B164" s="33" t="s">
        <v>82</v>
      </c>
      <c r="C164" s="33" t="s">
        <v>12</v>
      </c>
      <c r="D164" s="67"/>
      <c r="E164" s="154"/>
      <c r="F164" s="155"/>
    </row>
    <row r="165" s="27" customFormat="true" ht="47.4" hidden="false" customHeight="false" outlineLevel="0" collapsed="false">
      <c r="A165" s="156"/>
      <c r="B165" s="33" t="s">
        <v>78</v>
      </c>
      <c r="C165" s="33" t="s">
        <v>36</v>
      </c>
      <c r="D165" s="67"/>
      <c r="E165" s="154"/>
      <c r="F165" s="155"/>
    </row>
    <row r="166" s="161" customFormat="true" ht="16.5" hidden="false" customHeight="true" outlineLevel="0" collapsed="false">
      <c r="A166" s="156" t="s">
        <v>101</v>
      </c>
      <c r="B166" s="29" t="s">
        <v>9</v>
      </c>
      <c r="C166" s="29" t="s">
        <v>10</v>
      </c>
      <c r="D166" s="66" t="n">
        <v>6</v>
      </c>
      <c r="E166" s="19" t="n">
        <v>0</v>
      </c>
      <c r="F166" s="64" t="n">
        <f aca="false">E166*D166</f>
        <v>0</v>
      </c>
    </row>
    <row r="167" s="161" customFormat="true" ht="15.6" hidden="false" customHeight="false" outlineLevel="0" collapsed="false">
      <c r="A167" s="156"/>
      <c r="B167" s="33" t="s">
        <v>82</v>
      </c>
      <c r="C167" s="33" t="s">
        <v>12</v>
      </c>
      <c r="D167" s="67"/>
      <c r="E167" s="163"/>
      <c r="F167" s="155"/>
    </row>
    <row r="168" s="161" customFormat="true" ht="47.4" hidden="false" customHeight="false" outlineLevel="0" collapsed="false">
      <c r="A168" s="156"/>
      <c r="B168" s="33" t="s">
        <v>78</v>
      </c>
      <c r="C168" s="33" t="s">
        <v>36</v>
      </c>
      <c r="D168" s="67"/>
      <c r="E168" s="163"/>
      <c r="F168" s="155"/>
    </row>
    <row r="169" s="161" customFormat="true" ht="16.5" hidden="false" customHeight="true" outlineLevel="0" collapsed="false">
      <c r="A169" s="156" t="s">
        <v>102</v>
      </c>
      <c r="B169" s="29" t="s">
        <v>9</v>
      </c>
      <c r="C169" s="29" t="s">
        <v>10</v>
      </c>
      <c r="D169" s="66" t="n">
        <v>9</v>
      </c>
      <c r="E169" s="19" t="n">
        <v>0</v>
      </c>
      <c r="F169" s="64" t="n">
        <f aca="false">E169*D169</f>
        <v>0</v>
      </c>
    </row>
    <row r="170" s="161" customFormat="true" ht="15.6" hidden="false" customHeight="false" outlineLevel="0" collapsed="false">
      <c r="A170" s="156"/>
      <c r="B170" s="33" t="s">
        <v>82</v>
      </c>
      <c r="C170" s="33" t="s">
        <v>12</v>
      </c>
      <c r="D170" s="67"/>
      <c r="E170" s="163"/>
      <c r="F170" s="155"/>
    </row>
    <row r="171" s="161" customFormat="true" ht="31.2" hidden="false" customHeight="false" outlineLevel="0" collapsed="false">
      <c r="A171" s="156"/>
      <c r="B171" s="33" t="s">
        <v>83</v>
      </c>
      <c r="C171" s="33" t="s">
        <v>29</v>
      </c>
      <c r="D171" s="67"/>
      <c r="E171" s="163"/>
      <c r="F171" s="155"/>
    </row>
    <row r="172" s="161" customFormat="true" ht="47.4" hidden="false" customHeight="false" outlineLevel="0" collapsed="false">
      <c r="A172" s="156"/>
      <c r="B172" s="33" t="s">
        <v>78</v>
      </c>
      <c r="C172" s="33" t="s">
        <v>36</v>
      </c>
      <c r="D172" s="67"/>
      <c r="E172" s="163"/>
      <c r="F172" s="155"/>
    </row>
    <row r="173" s="161" customFormat="true" ht="45.75" hidden="false" customHeight="true" outlineLevel="0" collapsed="false">
      <c r="A173" s="61" t="s">
        <v>103</v>
      </c>
      <c r="B173" s="49" t="s">
        <v>9</v>
      </c>
      <c r="C173" s="49" t="s">
        <v>10</v>
      </c>
      <c r="D173" s="63" t="n">
        <v>1</v>
      </c>
      <c r="E173" s="19" t="n">
        <v>0</v>
      </c>
      <c r="F173" s="64" t="n">
        <f aca="false">E173*D173</f>
        <v>0</v>
      </c>
    </row>
    <row r="174" s="161" customFormat="true" ht="15.6" hidden="false" customHeight="false" outlineLevel="0" collapsed="false">
      <c r="A174" s="61"/>
      <c r="B174" s="164" t="s">
        <v>82</v>
      </c>
      <c r="C174" s="164" t="s">
        <v>12</v>
      </c>
      <c r="D174" s="165"/>
      <c r="E174" s="163"/>
      <c r="F174" s="155"/>
    </row>
    <row r="175" s="161" customFormat="true" ht="14.25" hidden="false" customHeight="true" outlineLevel="0" collapsed="false">
      <c r="A175" s="61"/>
      <c r="B175" s="164" t="s">
        <v>78</v>
      </c>
      <c r="C175" s="164" t="s">
        <v>36</v>
      </c>
      <c r="D175" s="165"/>
      <c r="E175" s="163"/>
      <c r="F175" s="155"/>
    </row>
    <row r="176" s="161" customFormat="true" ht="16.5" hidden="false" customHeight="true" outlineLevel="0" collapsed="false">
      <c r="A176" s="156" t="s">
        <v>104</v>
      </c>
      <c r="B176" s="29" t="s">
        <v>9</v>
      </c>
      <c r="C176" s="29" t="s">
        <v>10</v>
      </c>
      <c r="D176" s="66" t="n">
        <v>1</v>
      </c>
      <c r="E176" s="19" t="n">
        <v>0</v>
      </c>
      <c r="F176" s="64" t="n">
        <f aca="false">E176*D176</f>
        <v>0</v>
      </c>
    </row>
    <row r="177" s="161" customFormat="true" ht="15.6" hidden="false" customHeight="false" outlineLevel="0" collapsed="false">
      <c r="A177" s="156"/>
      <c r="B177" s="33" t="s">
        <v>82</v>
      </c>
      <c r="C177" s="33" t="s">
        <v>12</v>
      </c>
      <c r="D177" s="67"/>
      <c r="E177" s="163"/>
      <c r="F177" s="155"/>
    </row>
    <row r="178" s="161" customFormat="true" ht="47.4" hidden="false" customHeight="false" outlineLevel="0" collapsed="false">
      <c r="A178" s="156"/>
      <c r="B178" s="33" t="s">
        <v>78</v>
      </c>
      <c r="C178" s="33" t="s">
        <v>36</v>
      </c>
      <c r="D178" s="67"/>
      <c r="E178" s="163"/>
      <c r="F178" s="155"/>
    </row>
    <row r="179" s="161" customFormat="true" ht="15.75" hidden="false" customHeight="true" outlineLevel="0" collapsed="false">
      <c r="A179" s="156" t="s">
        <v>105</v>
      </c>
      <c r="B179" s="29" t="s">
        <v>9</v>
      </c>
      <c r="C179" s="29" t="s">
        <v>10</v>
      </c>
      <c r="D179" s="66" t="n">
        <v>3</v>
      </c>
      <c r="E179" s="19" t="n">
        <v>0</v>
      </c>
      <c r="F179" s="64" t="n">
        <f aca="false">E179*D179</f>
        <v>0</v>
      </c>
    </row>
    <row r="180" s="166" customFormat="true" ht="18.75" hidden="false" customHeight="true" outlineLevel="0" collapsed="false">
      <c r="A180" s="156"/>
      <c r="B180" s="33" t="s">
        <v>82</v>
      </c>
      <c r="C180" s="33" t="s">
        <v>12</v>
      </c>
      <c r="D180" s="67"/>
      <c r="E180" s="163"/>
      <c r="F180" s="155"/>
    </row>
    <row r="181" s="56" customFormat="true" ht="54" hidden="false" customHeight="true" outlineLevel="0" collapsed="false">
      <c r="A181" s="156"/>
      <c r="B181" s="33" t="s">
        <v>78</v>
      </c>
      <c r="C181" s="33" t="s">
        <v>36</v>
      </c>
      <c r="D181" s="67"/>
      <c r="E181" s="163"/>
      <c r="F181" s="155"/>
    </row>
    <row r="182" s="161" customFormat="true" ht="15.75" hidden="false" customHeight="true" outlineLevel="0" collapsed="false">
      <c r="A182" s="156" t="s">
        <v>106</v>
      </c>
      <c r="B182" s="29" t="s">
        <v>9</v>
      </c>
      <c r="C182" s="29" t="s">
        <v>10</v>
      </c>
      <c r="D182" s="66" t="n">
        <v>4</v>
      </c>
      <c r="E182" s="19" t="n">
        <v>0</v>
      </c>
      <c r="F182" s="64" t="n">
        <f aca="false">E182*D182</f>
        <v>0</v>
      </c>
    </row>
    <row r="183" s="166" customFormat="true" ht="18.75" hidden="false" customHeight="true" outlineLevel="0" collapsed="false">
      <c r="A183" s="156"/>
      <c r="B183" s="33" t="s">
        <v>82</v>
      </c>
      <c r="C183" s="33" t="s">
        <v>12</v>
      </c>
      <c r="D183" s="67"/>
      <c r="E183" s="163"/>
      <c r="F183" s="155"/>
    </row>
    <row r="184" s="56" customFormat="true" ht="31.2" hidden="false" customHeight="false" outlineLevel="0" collapsed="false">
      <c r="A184" s="156"/>
      <c r="B184" s="33" t="s">
        <v>83</v>
      </c>
      <c r="C184" s="33" t="s">
        <v>29</v>
      </c>
      <c r="D184" s="67"/>
      <c r="E184" s="163"/>
      <c r="F184" s="155"/>
    </row>
    <row r="185" s="161" customFormat="true" ht="46.8" hidden="false" customHeight="false" outlineLevel="0" collapsed="false">
      <c r="A185" s="156"/>
      <c r="B185" s="33" t="s">
        <v>78</v>
      </c>
      <c r="C185" s="33" t="s">
        <v>36</v>
      </c>
      <c r="D185" s="67"/>
      <c r="E185" s="163"/>
      <c r="F185" s="155"/>
    </row>
    <row r="186" s="161" customFormat="true" ht="21.75" hidden="false" customHeight="true" outlineLevel="0" collapsed="false">
      <c r="A186" s="167"/>
      <c r="B186" s="168"/>
      <c r="C186" s="168"/>
      <c r="D186" s="169" t="n">
        <f aca="false">SUM(D122:D185)</f>
        <v>79</v>
      </c>
      <c r="E186" s="118"/>
      <c r="F186" s="128" t="n">
        <f aca="false">SUM(F122:F185)</f>
        <v>0</v>
      </c>
    </row>
    <row r="187" s="161" customFormat="true" ht="29.25" hidden="false" customHeight="true" outlineLevel="0" collapsed="false">
      <c r="A187" s="170" t="s">
        <v>107</v>
      </c>
      <c r="B187" s="170"/>
      <c r="C187" s="84"/>
      <c r="D187" s="84"/>
      <c r="E187" s="84"/>
      <c r="F187" s="85"/>
    </row>
    <row r="188" s="161" customFormat="true" ht="32.25" hidden="false" customHeight="true" outlineLevel="0" collapsed="false">
      <c r="A188" s="171" t="s">
        <v>108</v>
      </c>
      <c r="B188" s="172" t="s">
        <v>109</v>
      </c>
      <c r="C188" s="172" t="s">
        <v>110</v>
      </c>
      <c r="D188" s="173" t="n">
        <v>2</v>
      </c>
      <c r="E188" s="19" t="n">
        <v>0</v>
      </c>
      <c r="F188" s="174" t="n">
        <f aca="false">E188*D188</f>
        <v>0</v>
      </c>
    </row>
    <row r="189" s="161" customFormat="true" ht="31.2" hidden="false" customHeight="false" outlineLevel="0" collapsed="false">
      <c r="A189" s="171"/>
      <c r="B189" s="172" t="s">
        <v>111</v>
      </c>
      <c r="C189" s="175" t="s">
        <v>29</v>
      </c>
      <c r="D189" s="176"/>
      <c r="E189" s="154"/>
      <c r="F189" s="177"/>
    </row>
    <row r="190" s="161" customFormat="true" ht="21" hidden="false" customHeight="true" outlineLevel="0" collapsed="false">
      <c r="A190" s="171"/>
      <c r="B190" s="172" t="s">
        <v>11</v>
      </c>
      <c r="C190" s="172" t="s">
        <v>12</v>
      </c>
      <c r="D190" s="176"/>
      <c r="E190" s="154"/>
      <c r="F190" s="178"/>
    </row>
    <row r="191" s="161" customFormat="true" ht="47.4" hidden="false" customHeight="false" outlineLevel="0" collapsed="false">
      <c r="A191" s="179" t="s">
        <v>112</v>
      </c>
      <c r="B191" s="29" t="s">
        <v>11</v>
      </c>
      <c r="C191" s="29" t="s">
        <v>12</v>
      </c>
      <c r="D191" s="18" t="n">
        <v>2</v>
      </c>
      <c r="E191" s="19" t="n">
        <v>0</v>
      </c>
      <c r="F191" s="154" t="n">
        <f aca="false">E191*D191</f>
        <v>0</v>
      </c>
      <c r="G191" s="180"/>
    </row>
    <row r="192" s="161" customFormat="true" ht="51.75" hidden="false" customHeight="true" outlineLevel="0" collapsed="false">
      <c r="A192" s="181" t="s">
        <v>113</v>
      </c>
      <c r="B192" s="29" t="s">
        <v>11</v>
      </c>
      <c r="C192" s="29" t="s">
        <v>12</v>
      </c>
      <c r="D192" s="18" t="n">
        <v>3</v>
      </c>
      <c r="E192" s="19" t="n">
        <v>0</v>
      </c>
      <c r="F192" s="154" t="n">
        <f aca="false">E192*D192</f>
        <v>0</v>
      </c>
      <c r="G192" s="180"/>
    </row>
    <row r="193" s="161" customFormat="true" ht="32.4" hidden="false" customHeight="true" outlineLevel="0" collapsed="false">
      <c r="A193" s="182" t="s">
        <v>114</v>
      </c>
      <c r="B193" s="183" t="s">
        <v>9</v>
      </c>
      <c r="C193" s="183" t="s">
        <v>10</v>
      </c>
      <c r="D193" s="59" t="n">
        <v>11</v>
      </c>
      <c r="E193" s="19" t="n">
        <v>0</v>
      </c>
      <c r="F193" s="154" t="n">
        <f aca="false">E193*D193</f>
        <v>0</v>
      </c>
      <c r="G193" s="180"/>
    </row>
    <row r="194" s="27" customFormat="true" ht="32.25" hidden="false" customHeight="true" outlineLevel="0" collapsed="false">
      <c r="A194" s="179" t="s">
        <v>115</v>
      </c>
      <c r="B194" s="29" t="s">
        <v>9</v>
      </c>
      <c r="C194" s="29" t="s">
        <v>10</v>
      </c>
      <c r="D194" s="66" t="n">
        <v>19</v>
      </c>
      <c r="E194" s="19" t="n">
        <v>0</v>
      </c>
      <c r="F194" s="184" t="n">
        <f aca="false">E194*D194</f>
        <v>0</v>
      </c>
    </row>
    <row r="195" s="27" customFormat="true" ht="15" hidden="false" customHeight="true" outlineLevel="0" collapsed="false">
      <c r="A195" s="179"/>
      <c r="B195" s="33" t="s">
        <v>82</v>
      </c>
      <c r="C195" s="33" t="s">
        <v>12</v>
      </c>
      <c r="D195" s="67"/>
      <c r="E195" s="163"/>
      <c r="F195" s="177"/>
    </row>
    <row r="196" s="27" customFormat="true" ht="14.25" hidden="false" customHeight="true" outlineLevel="0" collapsed="false">
      <c r="A196" s="179"/>
      <c r="B196" s="33" t="s">
        <v>83</v>
      </c>
      <c r="C196" s="33" t="s">
        <v>29</v>
      </c>
      <c r="D196" s="67"/>
      <c r="E196" s="163"/>
      <c r="F196" s="177"/>
    </row>
    <row r="197" s="27" customFormat="true" ht="15.6" hidden="false" customHeight="true" outlineLevel="0" collapsed="false">
      <c r="A197" s="179" t="s">
        <v>115</v>
      </c>
      <c r="B197" s="29" t="s">
        <v>9</v>
      </c>
      <c r="C197" s="29" t="s">
        <v>10</v>
      </c>
      <c r="D197" s="66" t="n">
        <v>6</v>
      </c>
      <c r="E197" s="19" t="n">
        <v>0</v>
      </c>
      <c r="F197" s="185" t="n">
        <f aca="false">E197*D197</f>
        <v>0</v>
      </c>
    </row>
    <row r="198" s="27" customFormat="true" ht="38.25" hidden="false" customHeight="true" outlineLevel="0" collapsed="false">
      <c r="A198" s="179"/>
      <c r="B198" s="33" t="s">
        <v>82</v>
      </c>
      <c r="C198" s="33" t="s">
        <v>12</v>
      </c>
      <c r="D198" s="67"/>
      <c r="E198" s="163"/>
      <c r="F198" s="177"/>
    </row>
    <row r="199" s="27" customFormat="true" ht="30.75" hidden="false" customHeight="true" outlineLevel="0" collapsed="false">
      <c r="A199" s="186" t="s">
        <v>116</v>
      </c>
      <c r="B199" s="29" t="s">
        <v>9</v>
      </c>
      <c r="C199" s="29" t="s">
        <v>10</v>
      </c>
      <c r="D199" s="66" t="n">
        <v>5</v>
      </c>
      <c r="E199" s="19" t="n">
        <v>0</v>
      </c>
      <c r="F199" s="185" t="n">
        <f aca="false">E199*D199</f>
        <v>0</v>
      </c>
    </row>
    <row r="200" s="27" customFormat="true" ht="14.25" hidden="false" customHeight="true" outlineLevel="0" collapsed="false">
      <c r="A200" s="186"/>
      <c r="B200" s="33" t="s">
        <v>82</v>
      </c>
      <c r="C200" s="33" t="s">
        <v>12</v>
      </c>
      <c r="D200" s="67"/>
      <c r="E200" s="163"/>
      <c r="F200" s="177"/>
    </row>
    <row r="201" s="27" customFormat="true" ht="31.5" hidden="false" customHeight="true" outlineLevel="0" collapsed="false">
      <c r="A201" s="186"/>
      <c r="B201" s="37" t="s">
        <v>83</v>
      </c>
      <c r="C201" s="37" t="s">
        <v>29</v>
      </c>
      <c r="D201" s="187"/>
      <c r="E201" s="188"/>
      <c r="F201" s="189"/>
    </row>
    <row r="202" s="27" customFormat="true" ht="15.6" hidden="false" customHeight="true" outlineLevel="0" collapsed="false">
      <c r="A202" s="179" t="s">
        <v>117</v>
      </c>
      <c r="B202" s="29" t="s">
        <v>9</v>
      </c>
      <c r="C202" s="29" t="s">
        <v>10</v>
      </c>
      <c r="D202" s="66" t="n">
        <v>1</v>
      </c>
      <c r="E202" s="19" t="n">
        <v>0</v>
      </c>
      <c r="F202" s="185" t="n">
        <f aca="false">E202*D202</f>
        <v>0</v>
      </c>
    </row>
    <row r="203" s="27" customFormat="true" ht="14.25" hidden="false" customHeight="true" outlineLevel="0" collapsed="false">
      <c r="A203" s="179"/>
      <c r="B203" s="33" t="s">
        <v>11</v>
      </c>
      <c r="C203" s="33" t="s">
        <v>12</v>
      </c>
      <c r="D203" s="67"/>
      <c r="E203" s="163"/>
      <c r="F203" s="177"/>
    </row>
    <row r="204" s="27" customFormat="true" ht="15.75" hidden="false" customHeight="true" outlineLevel="0" collapsed="false">
      <c r="A204" s="179"/>
      <c r="B204" s="33" t="s">
        <v>118</v>
      </c>
      <c r="C204" s="33" t="s">
        <v>29</v>
      </c>
      <c r="D204" s="67"/>
      <c r="E204" s="163"/>
      <c r="F204" s="177"/>
    </row>
    <row r="205" s="21" customFormat="true" ht="15.6" hidden="false" customHeight="false" outlineLevel="0" collapsed="false">
      <c r="A205" s="179"/>
      <c r="B205" s="33" t="s">
        <v>119</v>
      </c>
      <c r="C205" s="33"/>
      <c r="D205" s="67"/>
      <c r="E205" s="163"/>
      <c r="F205" s="177"/>
    </row>
    <row r="206" s="27" customFormat="true" ht="47.4" hidden="false" customHeight="false" outlineLevel="0" collapsed="false">
      <c r="A206" s="179"/>
      <c r="B206" s="70" t="s">
        <v>35</v>
      </c>
      <c r="C206" s="70" t="s">
        <v>36</v>
      </c>
      <c r="D206" s="67"/>
      <c r="E206" s="163"/>
      <c r="F206" s="177"/>
    </row>
    <row r="207" s="27" customFormat="true" ht="15.6" hidden="false" customHeight="true" outlineLevel="0" collapsed="false">
      <c r="A207" s="186" t="s">
        <v>120</v>
      </c>
      <c r="B207" s="29" t="s">
        <v>9</v>
      </c>
      <c r="C207" s="29" t="s">
        <v>10</v>
      </c>
      <c r="D207" s="66" t="n">
        <v>4</v>
      </c>
      <c r="E207" s="19" t="n">
        <v>0</v>
      </c>
      <c r="F207" s="185" t="n">
        <f aca="false">E207*D207</f>
        <v>0</v>
      </c>
    </row>
    <row r="208" s="27" customFormat="true" ht="15.6" hidden="false" customHeight="false" outlineLevel="0" collapsed="false">
      <c r="A208" s="186"/>
      <c r="B208" s="190" t="s">
        <v>11</v>
      </c>
      <c r="C208" s="190" t="s">
        <v>12</v>
      </c>
      <c r="D208" s="53"/>
      <c r="E208" s="45"/>
      <c r="F208" s="191"/>
    </row>
    <row r="209" s="27" customFormat="true" ht="29.25" hidden="false" customHeight="true" outlineLevel="0" collapsed="false">
      <c r="A209" s="186"/>
      <c r="B209" s="70" t="s">
        <v>118</v>
      </c>
      <c r="C209" s="70" t="s">
        <v>29</v>
      </c>
      <c r="D209" s="67"/>
      <c r="E209" s="163"/>
      <c r="F209" s="177"/>
    </row>
    <row r="210" s="27" customFormat="true" ht="15.6" hidden="false" customHeight="false" outlineLevel="0" collapsed="false">
      <c r="A210" s="186"/>
      <c r="B210" s="33" t="s">
        <v>119</v>
      </c>
      <c r="C210" s="33"/>
      <c r="D210" s="67"/>
      <c r="E210" s="163"/>
      <c r="F210" s="177"/>
    </row>
    <row r="211" s="27" customFormat="true" ht="47.4" hidden="false" customHeight="false" outlineLevel="0" collapsed="false">
      <c r="A211" s="186"/>
      <c r="B211" s="37" t="s">
        <v>35</v>
      </c>
      <c r="C211" s="37" t="s">
        <v>36</v>
      </c>
      <c r="D211" s="187"/>
      <c r="E211" s="188"/>
      <c r="F211" s="189"/>
    </row>
    <row r="212" s="21" customFormat="true" ht="16.2" hidden="false" customHeight="false" outlineLevel="0" collapsed="false">
      <c r="A212" s="167"/>
      <c r="B212" s="168"/>
      <c r="C212" s="168"/>
      <c r="D212" s="192" t="n">
        <f aca="false">SUM(D188:D211)</f>
        <v>53</v>
      </c>
      <c r="E212" s="193"/>
      <c r="F212" s="194" t="n">
        <f aca="false">SUM(F188:F211)</f>
        <v>0</v>
      </c>
    </row>
    <row r="213" s="27" customFormat="true" ht="24.75" hidden="false" customHeight="true" outlineLevel="0" collapsed="false">
      <c r="A213" s="170" t="s">
        <v>121</v>
      </c>
      <c r="B213" s="170"/>
      <c r="C213" s="84"/>
      <c r="D213" s="84"/>
      <c r="E213" s="84"/>
      <c r="F213" s="195"/>
    </row>
    <row r="214" s="27" customFormat="true" ht="30" hidden="false" customHeight="true" outlineLevel="0" collapsed="false">
      <c r="A214" s="196" t="s">
        <v>8</v>
      </c>
      <c r="B214" s="29" t="s">
        <v>122</v>
      </c>
      <c r="C214" s="197" t="s">
        <v>110</v>
      </c>
      <c r="D214" s="66" t="n">
        <v>1</v>
      </c>
      <c r="E214" s="19" t="n">
        <v>0</v>
      </c>
      <c r="F214" s="115" t="n">
        <f aca="false">E214*D214</f>
        <v>0</v>
      </c>
    </row>
    <row r="215" s="27" customFormat="true" ht="15" hidden="false" customHeight="true" outlineLevel="0" collapsed="false">
      <c r="A215" s="196"/>
      <c r="B215" s="37" t="s">
        <v>82</v>
      </c>
      <c r="C215" s="198" t="s">
        <v>12</v>
      </c>
      <c r="D215" s="187"/>
      <c r="E215" s="188"/>
      <c r="F215" s="199"/>
    </row>
    <row r="216" s="27" customFormat="true" ht="32.25" hidden="false" customHeight="true" outlineLevel="0" collapsed="false">
      <c r="A216" s="200" t="s">
        <v>123</v>
      </c>
      <c r="B216" s="201" t="s">
        <v>124</v>
      </c>
      <c r="C216" s="202" t="s">
        <v>110</v>
      </c>
      <c r="D216" s="203" t="n">
        <v>1</v>
      </c>
      <c r="E216" s="45" t="n">
        <v>0</v>
      </c>
      <c r="F216" s="113" t="n">
        <f aca="false">E216*D216</f>
        <v>0</v>
      </c>
    </row>
    <row r="217" s="27" customFormat="true" ht="15" hidden="false" customHeight="true" outlineLevel="0" collapsed="false">
      <c r="A217" s="200"/>
      <c r="B217" s="99" t="s">
        <v>82</v>
      </c>
      <c r="C217" s="204" t="s">
        <v>12</v>
      </c>
      <c r="D217" s="205"/>
      <c r="E217" s="163"/>
      <c r="F217" s="206"/>
    </row>
    <row r="218" s="27" customFormat="true" ht="31.8" hidden="false" customHeight="false" outlineLevel="0" collapsed="false">
      <c r="A218" s="200"/>
      <c r="B218" s="99" t="s">
        <v>28</v>
      </c>
      <c r="C218" s="204" t="s">
        <v>125</v>
      </c>
      <c r="D218" s="205"/>
      <c r="E218" s="163"/>
      <c r="F218" s="206"/>
    </row>
    <row r="219" s="27" customFormat="true" ht="47.4" hidden="false" customHeight="false" outlineLevel="0" collapsed="false">
      <c r="A219" s="196" t="s">
        <v>112</v>
      </c>
      <c r="B219" s="142" t="s">
        <v>82</v>
      </c>
      <c r="C219" s="142" t="s">
        <v>12</v>
      </c>
      <c r="D219" s="207" t="n">
        <v>4</v>
      </c>
      <c r="E219" s="158" t="n">
        <v>0</v>
      </c>
      <c r="F219" s="208" t="n">
        <f aca="false">E219*D219</f>
        <v>0</v>
      </c>
    </row>
    <row r="220" s="27" customFormat="true" ht="31.8" hidden="false" customHeight="false" outlineLevel="0" collapsed="false">
      <c r="A220" s="57" t="s">
        <v>126</v>
      </c>
      <c r="B220" s="58" t="s">
        <v>9</v>
      </c>
      <c r="C220" s="58" t="s">
        <v>10</v>
      </c>
      <c r="D220" s="59" t="n">
        <v>9</v>
      </c>
      <c r="E220" s="45" t="n">
        <v>0</v>
      </c>
      <c r="F220" s="209" t="n">
        <f aca="false">E220*D220</f>
        <v>0</v>
      </c>
    </row>
    <row r="221" s="27" customFormat="true" ht="17.25" hidden="false" customHeight="true" outlineLevel="0" collapsed="false">
      <c r="A221" s="210" t="s">
        <v>127</v>
      </c>
      <c r="B221" s="29" t="s">
        <v>9</v>
      </c>
      <c r="C221" s="29" t="s">
        <v>10</v>
      </c>
      <c r="D221" s="66" t="n">
        <v>6</v>
      </c>
      <c r="E221" s="19" t="n">
        <v>0</v>
      </c>
      <c r="F221" s="115" t="n">
        <f aca="false">E221*D221</f>
        <v>0</v>
      </c>
    </row>
    <row r="222" s="27" customFormat="true" ht="45" hidden="false" customHeight="true" outlineLevel="0" collapsed="false">
      <c r="A222" s="210"/>
      <c r="B222" s="33" t="s">
        <v>82</v>
      </c>
      <c r="C222" s="33" t="s">
        <v>12</v>
      </c>
      <c r="D222" s="67"/>
      <c r="E222" s="163"/>
      <c r="F222" s="206"/>
    </row>
    <row r="223" s="27" customFormat="true" ht="17.25" hidden="false" customHeight="true" outlineLevel="0" collapsed="false">
      <c r="A223" s="210" t="s">
        <v>128</v>
      </c>
      <c r="B223" s="29" t="s">
        <v>9</v>
      </c>
      <c r="C223" s="29" t="s">
        <v>10</v>
      </c>
      <c r="D223" s="66" t="n">
        <v>7</v>
      </c>
      <c r="E223" s="19" t="n">
        <v>0</v>
      </c>
      <c r="F223" s="115" t="n">
        <f aca="false">E223*D223</f>
        <v>0</v>
      </c>
    </row>
    <row r="224" s="27" customFormat="true" ht="18" hidden="false" customHeight="true" outlineLevel="0" collapsed="false">
      <c r="A224" s="210"/>
      <c r="B224" s="33" t="s">
        <v>82</v>
      </c>
      <c r="C224" s="33" t="s">
        <v>12</v>
      </c>
      <c r="D224" s="67"/>
      <c r="E224" s="163"/>
      <c r="F224" s="206"/>
    </row>
    <row r="225" s="27" customFormat="true" ht="73.2" hidden="false" customHeight="true" outlineLevel="0" collapsed="false">
      <c r="A225" s="210"/>
      <c r="B225" s="33" t="s">
        <v>28</v>
      </c>
      <c r="C225" s="33" t="s">
        <v>125</v>
      </c>
      <c r="D225" s="67"/>
      <c r="E225" s="163"/>
      <c r="F225" s="206"/>
    </row>
    <row r="226" s="27" customFormat="true" ht="17.25" hidden="false" customHeight="true" outlineLevel="0" collapsed="false">
      <c r="A226" s="210" t="s">
        <v>129</v>
      </c>
      <c r="B226" s="29" t="s">
        <v>9</v>
      </c>
      <c r="C226" s="29" t="s">
        <v>10</v>
      </c>
      <c r="D226" s="66" t="n">
        <v>1</v>
      </c>
      <c r="E226" s="19" t="n">
        <v>0</v>
      </c>
      <c r="F226" s="115" t="n">
        <f aca="false">E226*D226</f>
        <v>0</v>
      </c>
    </row>
    <row r="227" s="27" customFormat="true" ht="63.75" hidden="false" customHeight="true" outlineLevel="0" collapsed="false">
      <c r="A227" s="210"/>
      <c r="B227" s="33" t="s">
        <v>82</v>
      </c>
      <c r="C227" s="33" t="s">
        <v>12</v>
      </c>
      <c r="D227" s="67"/>
      <c r="E227" s="163"/>
      <c r="F227" s="206"/>
    </row>
    <row r="228" s="27" customFormat="true" ht="69.75" hidden="false" customHeight="true" outlineLevel="0" collapsed="false">
      <c r="A228" s="210"/>
      <c r="B228" s="33" t="s">
        <v>28</v>
      </c>
      <c r="C228" s="33" t="s">
        <v>125</v>
      </c>
      <c r="D228" s="67"/>
      <c r="E228" s="163"/>
      <c r="F228" s="206"/>
    </row>
    <row r="229" s="27" customFormat="true" ht="15.6" hidden="false" customHeight="true" outlineLevel="0" collapsed="false">
      <c r="A229" s="210" t="s">
        <v>130</v>
      </c>
      <c r="B229" s="29" t="s">
        <v>9</v>
      </c>
      <c r="C229" s="29" t="s">
        <v>10</v>
      </c>
      <c r="D229" s="66" t="n">
        <v>1</v>
      </c>
      <c r="E229" s="19" t="n">
        <v>0</v>
      </c>
      <c r="F229" s="115" t="n">
        <f aca="false">E229*D229</f>
        <v>0</v>
      </c>
    </row>
    <row r="230" s="27" customFormat="true" ht="15.6" hidden="false" customHeight="false" outlineLevel="0" collapsed="false">
      <c r="A230" s="210"/>
      <c r="B230" s="33" t="s">
        <v>82</v>
      </c>
      <c r="C230" s="33" t="s">
        <v>12</v>
      </c>
      <c r="D230" s="67"/>
      <c r="E230" s="163"/>
      <c r="F230" s="206"/>
    </row>
    <row r="231" s="27" customFormat="true" ht="36.75" hidden="false" customHeight="true" outlineLevel="0" collapsed="false">
      <c r="A231" s="210"/>
      <c r="B231" s="33" t="s">
        <v>28</v>
      </c>
      <c r="C231" s="33" t="s">
        <v>125</v>
      </c>
      <c r="D231" s="67"/>
      <c r="E231" s="163"/>
      <c r="F231" s="206"/>
    </row>
    <row r="232" s="27" customFormat="true" ht="17.25" hidden="false" customHeight="true" outlineLevel="0" collapsed="false">
      <c r="A232" s="210" t="s">
        <v>131</v>
      </c>
      <c r="B232" s="29" t="s">
        <v>9</v>
      </c>
      <c r="C232" s="29" t="s">
        <v>10</v>
      </c>
      <c r="D232" s="66" t="n">
        <v>1</v>
      </c>
      <c r="E232" s="19" t="n">
        <v>0</v>
      </c>
      <c r="F232" s="115" t="n">
        <f aca="false">E232*D232</f>
        <v>0</v>
      </c>
    </row>
    <row r="233" s="27" customFormat="true" ht="18" hidden="false" customHeight="true" outlineLevel="0" collapsed="false">
      <c r="A233" s="210"/>
      <c r="B233" s="33" t="s">
        <v>82</v>
      </c>
      <c r="C233" s="33" t="s">
        <v>12</v>
      </c>
      <c r="D233" s="67"/>
      <c r="E233" s="163"/>
      <c r="F233" s="206"/>
    </row>
    <row r="234" s="27" customFormat="true" ht="72.6" hidden="false" customHeight="true" outlineLevel="0" collapsed="false">
      <c r="A234" s="210"/>
      <c r="B234" s="33" t="s">
        <v>28</v>
      </c>
      <c r="C234" s="33" t="s">
        <v>125</v>
      </c>
      <c r="D234" s="67"/>
      <c r="E234" s="163"/>
      <c r="F234" s="206"/>
    </row>
    <row r="235" s="27" customFormat="true" ht="17.25" hidden="false" customHeight="true" outlineLevel="0" collapsed="false">
      <c r="A235" s="210" t="s">
        <v>132</v>
      </c>
      <c r="B235" s="29" t="s">
        <v>9</v>
      </c>
      <c r="C235" s="29" t="s">
        <v>10</v>
      </c>
      <c r="D235" s="66" t="n">
        <v>1</v>
      </c>
      <c r="E235" s="19" t="n">
        <v>0</v>
      </c>
      <c r="F235" s="115" t="n">
        <f aca="false">E235*D235</f>
        <v>0</v>
      </c>
    </row>
    <row r="236" s="27" customFormat="true" ht="18" hidden="false" customHeight="true" outlineLevel="0" collapsed="false">
      <c r="A236" s="210"/>
      <c r="B236" s="33" t="s">
        <v>82</v>
      </c>
      <c r="C236" s="33" t="s">
        <v>12</v>
      </c>
      <c r="D236" s="67"/>
      <c r="E236" s="163"/>
      <c r="F236" s="206"/>
    </row>
    <row r="237" s="27" customFormat="true" ht="111.6" hidden="false" customHeight="true" outlineLevel="0" collapsed="false">
      <c r="A237" s="210"/>
      <c r="B237" s="33" t="s">
        <v>28</v>
      </c>
      <c r="C237" s="33" t="s">
        <v>125</v>
      </c>
      <c r="D237" s="67"/>
      <c r="E237" s="163"/>
      <c r="F237" s="206"/>
    </row>
    <row r="238" s="27" customFormat="true" ht="17.25" hidden="false" customHeight="true" outlineLevel="0" collapsed="false">
      <c r="A238" s="210" t="s">
        <v>133</v>
      </c>
      <c r="B238" s="29" t="s">
        <v>9</v>
      </c>
      <c r="C238" s="29" t="s">
        <v>10</v>
      </c>
      <c r="D238" s="66" t="n">
        <v>1</v>
      </c>
      <c r="E238" s="19" t="n">
        <v>0</v>
      </c>
      <c r="F238" s="115" t="n">
        <f aca="false">E238*D238</f>
        <v>0</v>
      </c>
    </row>
    <row r="239" s="27" customFormat="true" ht="79.2" hidden="false" customHeight="true" outlineLevel="0" collapsed="false">
      <c r="A239" s="210"/>
      <c r="B239" s="33" t="s">
        <v>82</v>
      </c>
      <c r="C239" s="33" t="s">
        <v>12</v>
      </c>
      <c r="D239" s="67"/>
      <c r="E239" s="163"/>
      <c r="F239" s="206"/>
    </row>
    <row r="240" s="27" customFormat="true" ht="17.25" hidden="false" customHeight="true" outlineLevel="0" collapsed="false">
      <c r="A240" s="210" t="s">
        <v>134</v>
      </c>
      <c r="B240" s="29" t="s">
        <v>9</v>
      </c>
      <c r="C240" s="29" t="s">
        <v>10</v>
      </c>
      <c r="D240" s="66" t="n">
        <v>1</v>
      </c>
      <c r="E240" s="19" t="n">
        <v>0</v>
      </c>
      <c r="F240" s="115" t="n">
        <f aca="false">E240*D240</f>
        <v>0</v>
      </c>
    </row>
    <row r="241" s="27" customFormat="true" ht="57" hidden="false" customHeight="true" outlineLevel="0" collapsed="false">
      <c r="A241" s="210"/>
      <c r="B241" s="33" t="s">
        <v>82</v>
      </c>
      <c r="C241" s="33" t="s">
        <v>12</v>
      </c>
      <c r="D241" s="67"/>
      <c r="E241" s="163"/>
      <c r="F241" s="206"/>
    </row>
    <row r="242" s="27" customFormat="true" ht="30.75" hidden="false" customHeight="true" outlineLevel="0" collapsed="false">
      <c r="A242" s="211" t="s">
        <v>135</v>
      </c>
      <c r="B242" s="29" t="s">
        <v>9</v>
      </c>
      <c r="C242" s="29" t="s">
        <v>10</v>
      </c>
      <c r="D242" s="66" t="n">
        <v>1</v>
      </c>
      <c r="E242" s="19" t="n">
        <v>0</v>
      </c>
      <c r="F242" s="115" t="n">
        <f aca="false">E242*D242</f>
        <v>0</v>
      </c>
    </row>
    <row r="243" s="21" customFormat="true" ht="34.95" hidden="false" customHeight="true" outlineLevel="0" collapsed="false">
      <c r="A243" s="211"/>
      <c r="B243" s="33" t="s">
        <v>82</v>
      </c>
      <c r="C243" s="33" t="s">
        <v>12</v>
      </c>
      <c r="D243" s="67"/>
      <c r="E243" s="163"/>
      <c r="F243" s="206"/>
    </row>
    <row r="244" s="27" customFormat="true" ht="30.75" hidden="false" customHeight="true" outlineLevel="0" collapsed="false">
      <c r="A244" s="196" t="s">
        <v>136</v>
      </c>
      <c r="B244" s="29" t="s">
        <v>9</v>
      </c>
      <c r="C244" s="29" t="s">
        <v>10</v>
      </c>
      <c r="D244" s="66" t="n">
        <v>2</v>
      </c>
      <c r="E244" s="19" t="n">
        <v>0</v>
      </c>
      <c r="F244" s="115" t="n">
        <f aca="false">E244*D244</f>
        <v>0</v>
      </c>
    </row>
    <row r="245" s="21" customFormat="true" ht="15.6" hidden="false" customHeight="false" outlineLevel="0" collapsed="false">
      <c r="A245" s="196"/>
      <c r="B245" s="33" t="s">
        <v>82</v>
      </c>
      <c r="C245" s="33" t="s">
        <v>12</v>
      </c>
      <c r="D245" s="67"/>
      <c r="E245" s="163"/>
      <c r="F245" s="206"/>
    </row>
    <row r="246" s="27" customFormat="true" ht="31.8" hidden="false" customHeight="false" outlineLevel="0" collapsed="false">
      <c r="A246" s="196"/>
      <c r="B246" s="37" t="s">
        <v>28</v>
      </c>
      <c r="C246" s="37" t="s">
        <v>125</v>
      </c>
      <c r="D246" s="187"/>
      <c r="E246" s="188"/>
      <c r="F246" s="199"/>
    </row>
    <row r="247" s="27" customFormat="true" ht="16.2" hidden="false" customHeight="false" outlineLevel="0" collapsed="false">
      <c r="A247" s="167"/>
      <c r="B247" s="168"/>
      <c r="C247" s="168"/>
      <c r="D247" s="212" t="n">
        <f aca="false">SUM(D214:D246)</f>
        <v>37</v>
      </c>
      <c r="E247" s="193"/>
      <c r="F247" s="213" t="n">
        <f aca="false">SUM(F214:F246)</f>
        <v>0</v>
      </c>
    </row>
    <row r="248" s="21" customFormat="true" ht="25.5" hidden="false" customHeight="true" outlineLevel="0" collapsed="false">
      <c r="A248" s="170" t="s">
        <v>137</v>
      </c>
      <c r="B248" s="170"/>
      <c r="C248" s="84"/>
      <c r="D248" s="84"/>
      <c r="E248" s="84"/>
      <c r="F248" s="195"/>
    </row>
    <row r="249" s="27" customFormat="true" ht="46.8" hidden="false" customHeight="true" outlineLevel="0" collapsed="false">
      <c r="A249" s="214" t="s">
        <v>138</v>
      </c>
      <c r="B249" s="164" t="s">
        <v>45</v>
      </c>
      <c r="C249" s="164" t="s">
        <v>139</v>
      </c>
      <c r="D249" s="215" t="n">
        <v>1</v>
      </c>
      <c r="E249" s="25" t="n">
        <v>0</v>
      </c>
      <c r="F249" s="34" t="n">
        <f aca="false">E249*D249</f>
        <v>0</v>
      </c>
    </row>
    <row r="250" s="27" customFormat="true" ht="47.4" hidden="false" customHeight="false" outlineLevel="0" collapsed="false">
      <c r="A250" s="214"/>
      <c r="B250" s="164" t="s">
        <v>35</v>
      </c>
      <c r="C250" s="164" t="s">
        <v>140</v>
      </c>
      <c r="D250" s="215"/>
      <c r="E250" s="25"/>
      <c r="F250" s="34"/>
    </row>
    <row r="251" s="27" customFormat="true" ht="15.6" hidden="false" customHeight="true" outlineLevel="0" collapsed="false">
      <c r="A251" s="216" t="s">
        <v>141</v>
      </c>
      <c r="B251" s="43" t="s">
        <v>9</v>
      </c>
      <c r="C251" s="43" t="s">
        <v>10</v>
      </c>
      <c r="D251" s="53" t="n">
        <v>1</v>
      </c>
      <c r="E251" s="45" t="n">
        <v>0</v>
      </c>
      <c r="F251" s="111" t="n">
        <f aca="false">E251*D251</f>
        <v>0</v>
      </c>
    </row>
    <row r="252" s="27" customFormat="true" ht="47.4" hidden="false" customHeight="false" outlineLevel="0" collapsed="false">
      <c r="A252" s="216"/>
      <c r="B252" s="33" t="s">
        <v>45</v>
      </c>
      <c r="C252" s="33" t="s">
        <v>139</v>
      </c>
      <c r="D252" s="67"/>
      <c r="E252" s="163"/>
      <c r="F252" s="206"/>
    </row>
    <row r="253" s="27" customFormat="true" ht="15.6" hidden="false" customHeight="true" outlineLevel="0" collapsed="false">
      <c r="A253" s="217" t="s">
        <v>142</v>
      </c>
      <c r="B253" s="49" t="s">
        <v>9</v>
      </c>
      <c r="C253" s="49" t="s">
        <v>10</v>
      </c>
      <c r="D253" s="63" t="n">
        <v>4</v>
      </c>
      <c r="E253" s="19" t="n">
        <v>0</v>
      </c>
      <c r="F253" s="98" t="n">
        <f aca="false">E253*D253</f>
        <v>0</v>
      </c>
    </row>
    <row r="254" s="27" customFormat="true" ht="54.75" hidden="false" customHeight="true" outlineLevel="0" collapsed="false">
      <c r="A254" s="217"/>
      <c r="B254" s="164" t="s">
        <v>45</v>
      </c>
      <c r="C254" s="164" t="s">
        <v>139</v>
      </c>
      <c r="D254" s="165"/>
      <c r="E254" s="163"/>
      <c r="F254" s="206"/>
    </row>
    <row r="255" s="27" customFormat="true" ht="15.6" hidden="false" customHeight="true" outlineLevel="0" collapsed="false">
      <c r="A255" s="182" t="s">
        <v>143</v>
      </c>
      <c r="B255" s="58" t="s">
        <v>9</v>
      </c>
      <c r="C255" s="58" t="s">
        <v>10</v>
      </c>
      <c r="D255" s="110" t="n">
        <v>1</v>
      </c>
      <c r="E255" s="218" t="n">
        <v>0</v>
      </c>
      <c r="F255" s="111" t="n">
        <f aca="false">E255*D255</f>
        <v>0</v>
      </c>
    </row>
    <row r="256" s="27" customFormat="true" ht="42.75" hidden="false" customHeight="true" outlineLevel="0" collapsed="false">
      <c r="A256" s="182"/>
      <c r="B256" s="58" t="s">
        <v>45</v>
      </c>
      <c r="C256" s="58" t="s">
        <v>139</v>
      </c>
      <c r="D256" s="110"/>
      <c r="E256" s="45"/>
      <c r="F256" s="111"/>
    </row>
    <row r="257" s="21" customFormat="true" ht="51.75" hidden="false" customHeight="true" outlineLevel="0" collapsed="false">
      <c r="A257" s="182"/>
      <c r="B257" s="164" t="s">
        <v>35</v>
      </c>
      <c r="C257" s="164" t="s">
        <v>140</v>
      </c>
      <c r="D257" s="165"/>
      <c r="E257" s="163"/>
      <c r="F257" s="206"/>
    </row>
    <row r="258" s="21" customFormat="true" ht="18.75" hidden="false" customHeight="true" outlineLevel="0" collapsed="false">
      <c r="A258" s="15" t="s">
        <v>144</v>
      </c>
      <c r="B258" s="29" t="s">
        <v>9</v>
      </c>
      <c r="C258" s="29" t="s">
        <v>10</v>
      </c>
      <c r="D258" s="66" t="n">
        <v>1</v>
      </c>
      <c r="E258" s="19" t="n">
        <v>0</v>
      </c>
      <c r="F258" s="98" t="n">
        <f aca="false">E258*D258</f>
        <v>0</v>
      </c>
    </row>
    <row r="259" s="121" customFormat="true" ht="19.5" hidden="false" customHeight="true" outlineLevel="0" collapsed="false">
      <c r="A259" s="15"/>
      <c r="B259" s="33" t="s">
        <v>82</v>
      </c>
      <c r="C259" s="33" t="s">
        <v>12</v>
      </c>
      <c r="D259" s="67"/>
      <c r="E259" s="163"/>
      <c r="F259" s="206"/>
    </row>
    <row r="260" s="219" customFormat="true" ht="78.6" hidden="false" customHeight="false" outlineLevel="0" collapsed="false">
      <c r="A260" s="15"/>
      <c r="B260" s="33" t="s">
        <v>145</v>
      </c>
      <c r="C260" s="33" t="s">
        <v>146</v>
      </c>
      <c r="D260" s="67"/>
      <c r="E260" s="163"/>
      <c r="F260" s="206"/>
    </row>
    <row r="261" s="21" customFormat="true" ht="15.75" hidden="false" customHeight="true" outlineLevel="0" collapsed="false">
      <c r="A261" s="216" t="s">
        <v>14</v>
      </c>
      <c r="B261" s="29" t="s">
        <v>9</v>
      </c>
      <c r="C261" s="29" t="s">
        <v>10</v>
      </c>
      <c r="D261" s="66" t="n">
        <v>1</v>
      </c>
      <c r="E261" s="19" t="n">
        <v>0</v>
      </c>
      <c r="F261" s="98" t="n">
        <f aca="false">E261*D261</f>
        <v>0</v>
      </c>
    </row>
    <row r="262" s="27" customFormat="true" ht="41.25" hidden="false" customHeight="true" outlineLevel="0" collapsed="false">
      <c r="A262" s="216"/>
      <c r="B262" s="33" t="s">
        <v>82</v>
      </c>
      <c r="C262" s="33" t="s">
        <v>12</v>
      </c>
      <c r="D262" s="67"/>
      <c r="E262" s="163"/>
      <c r="F262" s="206"/>
    </row>
    <row r="263" s="27" customFormat="true" ht="58.5" hidden="false" customHeight="true" outlineLevel="0" collapsed="false">
      <c r="A263" s="15" t="s">
        <v>91</v>
      </c>
      <c r="B263" s="29" t="s">
        <v>9</v>
      </c>
      <c r="C263" s="29" t="s">
        <v>10</v>
      </c>
      <c r="D263" s="66" t="n">
        <v>1</v>
      </c>
      <c r="E263" s="19" t="n">
        <v>0</v>
      </c>
      <c r="F263" s="98" t="n">
        <f aca="false">E263*D263</f>
        <v>0</v>
      </c>
    </row>
    <row r="264" s="11" customFormat="true" ht="15.6" hidden="false" customHeight="true" outlineLevel="0" collapsed="false">
      <c r="A264" s="73" t="s">
        <v>147</v>
      </c>
      <c r="B264" s="29" t="s">
        <v>9</v>
      </c>
      <c r="C264" s="29" t="s">
        <v>10</v>
      </c>
      <c r="D264" s="18" t="n">
        <v>1</v>
      </c>
      <c r="E264" s="19" t="n">
        <v>0</v>
      </c>
      <c r="F264" s="220" t="n">
        <f aca="false">E264*D264</f>
        <v>0</v>
      </c>
    </row>
    <row r="265" s="11" customFormat="true" ht="46.8" hidden="false" customHeight="false" outlineLevel="0" collapsed="false">
      <c r="A265" s="73"/>
      <c r="B265" s="43" t="s">
        <v>148</v>
      </c>
      <c r="C265" s="43" t="s">
        <v>73</v>
      </c>
      <c r="D265" s="44"/>
      <c r="E265" s="45"/>
      <c r="F265" s="221"/>
    </row>
    <row r="266" s="11" customFormat="true" ht="47.4" hidden="false" customHeight="false" outlineLevel="0" collapsed="false">
      <c r="A266" s="73"/>
      <c r="B266" s="37" t="s">
        <v>35</v>
      </c>
      <c r="C266" s="37" t="s">
        <v>140</v>
      </c>
      <c r="D266" s="187"/>
      <c r="E266" s="188"/>
      <c r="F266" s="199"/>
    </row>
    <row r="267" s="11" customFormat="true" ht="15.6" hidden="false" customHeight="true" outlineLevel="0" collapsed="false">
      <c r="A267" s="73" t="s">
        <v>147</v>
      </c>
      <c r="B267" s="29" t="s">
        <v>9</v>
      </c>
      <c r="C267" s="29" t="s">
        <v>10</v>
      </c>
      <c r="D267" s="18" t="n">
        <v>3</v>
      </c>
      <c r="E267" s="222" t="n">
        <v>0</v>
      </c>
      <c r="F267" s="220" t="n">
        <f aca="false">D267*E267</f>
        <v>0</v>
      </c>
    </row>
    <row r="268" s="11" customFormat="true" ht="47.4" hidden="false" customHeight="false" outlineLevel="0" collapsed="false">
      <c r="A268" s="73"/>
      <c r="B268" s="138" t="s">
        <v>35</v>
      </c>
      <c r="C268" s="138" t="s">
        <v>140</v>
      </c>
      <c r="D268" s="223"/>
      <c r="E268" s="224"/>
      <c r="F268" s="225"/>
    </row>
    <row r="269" s="11" customFormat="true" ht="15.6" hidden="false" customHeight="true" outlineLevel="0" collapsed="false">
      <c r="A269" s="61" t="s">
        <v>149</v>
      </c>
      <c r="B269" s="49" t="s">
        <v>9</v>
      </c>
      <c r="C269" s="49" t="s">
        <v>10</v>
      </c>
      <c r="D269" s="50" t="n">
        <v>2</v>
      </c>
      <c r="E269" s="19" t="n">
        <v>0</v>
      </c>
      <c r="F269" s="220" t="n">
        <f aca="false">E269*D269</f>
        <v>0</v>
      </c>
    </row>
    <row r="270" s="11" customFormat="true" ht="47.4" hidden="false" customHeight="false" outlineLevel="0" collapsed="false">
      <c r="A270" s="61"/>
      <c r="B270" s="164" t="s">
        <v>35</v>
      </c>
      <c r="C270" s="164" t="s">
        <v>140</v>
      </c>
      <c r="D270" s="165"/>
      <c r="E270" s="163"/>
      <c r="F270" s="206"/>
    </row>
    <row r="271" s="11" customFormat="true" ht="15.6" hidden="false" customHeight="true" outlineLevel="0" collapsed="false">
      <c r="A271" s="15" t="s">
        <v>150</v>
      </c>
      <c r="B271" s="29" t="s">
        <v>9</v>
      </c>
      <c r="C271" s="29" t="s">
        <v>10</v>
      </c>
      <c r="D271" s="66" t="n">
        <v>4</v>
      </c>
      <c r="E271" s="19" t="n">
        <v>0</v>
      </c>
      <c r="F271" s="98" t="n">
        <f aca="false">E271*D271</f>
        <v>0</v>
      </c>
    </row>
    <row r="272" s="11" customFormat="true" ht="47.4" hidden="false" customHeight="false" outlineLevel="0" collapsed="false">
      <c r="A272" s="15"/>
      <c r="B272" s="33" t="s">
        <v>35</v>
      </c>
      <c r="C272" s="33" t="s">
        <v>140</v>
      </c>
      <c r="D272" s="67"/>
      <c r="E272" s="163"/>
      <c r="F272" s="206"/>
    </row>
    <row r="273" s="11" customFormat="true" ht="17.25" hidden="false" customHeight="true" outlineLevel="0" collapsed="false">
      <c r="A273" s="61" t="s">
        <v>151</v>
      </c>
      <c r="B273" s="49" t="s">
        <v>9</v>
      </c>
      <c r="C273" s="49" t="s">
        <v>10</v>
      </c>
      <c r="D273" s="63" t="n">
        <v>2</v>
      </c>
      <c r="E273" s="19" t="n">
        <v>0</v>
      </c>
      <c r="F273" s="98" t="n">
        <f aca="false">E273*D273</f>
        <v>0</v>
      </c>
    </row>
    <row r="274" s="11" customFormat="true" ht="44.25" hidden="false" customHeight="true" outlineLevel="0" collapsed="false">
      <c r="A274" s="61"/>
      <c r="B274" s="164" t="s">
        <v>35</v>
      </c>
      <c r="C274" s="164" t="s">
        <v>140</v>
      </c>
      <c r="D274" s="165"/>
      <c r="E274" s="163"/>
      <c r="F274" s="206"/>
    </row>
    <row r="275" s="11" customFormat="true" ht="17.25" hidden="false" customHeight="true" outlineLevel="0" collapsed="false">
      <c r="A275" s="15" t="s">
        <v>152</v>
      </c>
      <c r="B275" s="29" t="s">
        <v>9</v>
      </c>
      <c r="C275" s="29" t="s">
        <v>10</v>
      </c>
      <c r="D275" s="18" t="n">
        <v>4</v>
      </c>
      <c r="E275" s="19" t="n">
        <v>0</v>
      </c>
      <c r="F275" s="220" t="n">
        <f aca="false">E275*D275</f>
        <v>0</v>
      </c>
    </row>
    <row r="276" s="11" customFormat="true" ht="46.8" hidden="false" customHeight="false" outlineLevel="0" collapsed="false">
      <c r="A276" s="15"/>
      <c r="B276" s="33" t="s">
        <v>35</v>
      </c>
      <c r="C276" s="33" t="s">
        <v>140</v>
      </c>
      <c r="D276" s="67"/>
      <c r="E276" s="163"/>
      <c r="F276" s="206"/>
    </row>
    <row r="277" s="11" customFormat="true" ht="30" hidden="false" customHeight="true" outlineLevel="0" collapsed="false">
      <c r="A277" s="15"/>
      <c r="B277" s="33" t="s">
        <v>148</v>
      </c>
      <c r="C277" s="33" t="s">
        <v>73</v>
      </c>
      <c r="D277" s="67"/>
      <c r="E277" s="163"/>
      <c r="F277" s="206"/>
    </row>
    <row r="278" s="11" customFormat="true" ht="16.2" hidden="false" customHeight="false" outlineLevel="0" collapsed="false">
      <c r="A278" s="15" t="s">
        <v>22</v>
      </c>
      <c r="B278" s="29" t="s">
        <v>9</v>
      </c>
      <c r="C278" s="29" t="s">
        <v>10</v>
      </c>
      <c r="D278" s="66" t="n">
        <v>6</v>
      </c>
      <c r="E278" s="19" t="n">
        <v>0</v>
      </c>
      <c r="F278" s="98" t="n">
        <f aca="false">E278*D278</f>
        <v>0</v>
      </c>
    </row>
    <row r="279" s="11" customFormat="true" ht="18.75" hidden="false" customHeight="true" outlineLevel="0" collapsed="false">
      <c r="A279" s="15" t="s">
        <v>153</v>
      </c>
      <c r="B279" s="29" t="s">
        <v>9</v>
      </c>
      <c r="C279" s="29" t="s">
        <v>10</v>
      </c>
      <c r="D279" s="66" t="n">
        <v>2</v>
      </c>
      <c r="E279" s="19" t="n">
        <v>0</v>
      </c>
      <c r="F279" s="98" t="n">
        <f aca="false">E279*D279</f>
        <v>0</v>
      </c>
    </row>
    <row r="280" s="11" customFormat="true" ht="18.75" hidden="false" customHeight="true" outlineLevel="0" collapsed="false">
      <c r="A280" s="15"/>
      <c r="B280" s="33" t="s">
        <v>82</v>
      </c>
      <c r="C280" s="33" t="s">
        <v>12</v>
      </c>
      <c r="D280" s="226"/>
      <c r="E280" s="118"/>
      <c r="F280" s="111"/>
    </row>
    <row r="281" s="11" customFormat="true" ht="31.2" hidden="false" customHeight="false" outlineLevel="0" collapsed="false">
      <c r="A281" s="15"/>
      <c r="B281" s="33" t="s">
        <v>28</v>
      </c>
      <c r="C281" s="33" t="s">
        <v>29</v>
      </c>
      <c r="D281" s="226"/>
      <c r="E281" s="118"/>
      <c r="F281" s="111"/>
    </row>
    <row r="282" s="11" customFormat="true" ht="32.25" hidden="false" customHeight="true" outlineLevel="0" collapsed="false">
      <c r="A282" s="15"/>
      <c r="B282" s="33" t="s">
        <v>35</v>
      </c>
      <c r="C282" s="33" t="s">
        <v>140</v>
      </c>
      <c r="D282" s="226"/>
      <c r="E282" s="118"/>
      <c r="F282" s="111"/>
    </row>
    <row r="283" s="121" customFormat="true" ht="16.2" hidden="false" customHeight="true" outlineLevel="0" collapsed="false">
      <c r="A283" s="15" t="s">
        <v>37</v>
      </c>
      <c r="B283" s="29" t="s">
        <v>82</v>
      </c>
      <c r="C283" s="29" t="s">
        <v>12</v>
      </c>
      <c r="D283" s="18" t="n">
        <v>12</v>
      </c>
      <c r="E283" s="19" t="n">
        <v>0</v>
      </c>
      <c r="F283" s="220" t="n">
        <f aca="false">E283*D283</f>
        <v>0</v>
      </c>
    </row>
    <row r="284" s="162" customFormat="true" ht="31.2" hidden="false" customHeight="false" outlineLevel="0" collapsed="false">
      <c r="A284" s="15"/>
      <c r="B284" s="33" t="s">
        <v>28</v>
      </c>
      <c r="C284" s="33" t="s">
        <v>29</v>
      </c>
      <c r="D284" s="67"/>
      <c r="E284" s="163"/>
      <c r="F284" s="206"/>
    </row>
    <row r="285" s="11" customFormat="true" ht="47.4" hidden="false" customHeight="false" outlineLevel="0" collapsed="false">
      <c r="A285" s="15"/>
      <c r="B285" s="33" t="s">
        <v>35</v>
      </c>
      <c r="C285" s="33" t="s">
        <v>140</v>
      </c>
      <c r="D285" s="67"/>
      <c r="E285" s="163"/>
      <c r="F285" s="206"/>
    </row>
    <row r="286" s="11" customFormat="true" ht="15.75" hidden="false" customHeight="true" outlineLevel="0" collapsed="false">
      <c r="A286" s="15" t="s">
        <v>154</v>
      </c>
      <c r="B286" s="29" t="s">
        <v>9</v>
      </c>
      <c r="C286" s="29" t="s">
        <v>10</v>
      </c>
      <c r="D286" s="66" t="n">
        <v>10</v>
      </c>
      <c r="E286" s="19" t="n">
        <v>0</v>
      </c>
      <c r="F286" s="98" t="n">
        <f aca="false">E286*D286</f>
        <v>0</v>
      </c>
    </row>
    <row r="287" s="11" customFormat="true" ht="15.6" hidden="false" customHeight="false" outlineLevel="0" collapsed="false">
      <c r="A287" s="15"/>
      <c r="B287" s="33" t="s">
        <v>82</v>
      </c>
      <c r="C287" s="33" t="s">
        <v>12</v>
      </c>
      <c r="D287" s="67"/>
      <c r="E287" s="163"/>
      <c r="F287" s="206"/>
    </row>
    <row r="288" s="11" customFormat="true" ht="31.2" hidden="false" customHeight="false" outlineLevel="0" collapsed="false">
      <c r="A288" s="15"/>
      <c r="B288" s="33" t="s">
        <v>28</v>
      </c>
      <c r="C288" s="33" t="s">
        <v>29</v>
      </c>
      <c r="D288" s="67"/>
      <c r="E288" s="163"/>
      <c r="F288" s="206"/>
    </row>
    <row r="289" s="11" customFormat="true" ht="46.8" hidden="false" customHeight="false" outlineLevel="0" collapsed="false">
      <c r="A289" s="15"/>
      <c r="B289" s="33" t="s">
        <v>35</v>
      </c>
      <c r="C289" s="33" t="s">
        <v>140</v>
      </c>
      <c r="D289" s="67"/>
      <c r="E289" s="163"/>
      <c r="F289" s="206"/>
    </row>
    <row r="290" s="11" customFormat="true" ht="16.2" hidden="false" customHeight="false" outlineLevel="0" collapsed="false">
      <c r="A290" s="15"/>
      <c r="B290" s="33" t="s">
        <v>155</v>
      </c>
      <c r="C290" s="33" t="s">
        <v>32</v>
      </c>
      <c r="D290" s="67"/>
      <c r="E290" s="163"/>
      <c r="F290" s="206"/>
    </row>
    <row r="291" s="11" customFormat="true" ht="15.75" hidden="false" customHeight="true" outlineLevel="0" collapsed="false">
      <c r="A291" s="15" t="s">
        <v>156</v>
      </c>
      <c r="B291" s="29" t="s">
        <v>9</v>
      </c>
      <c r="C291" s="29" t="s">
        <v>10</v>
      </c>
      <c r="D291" s="66" t="n">
        <v>2</v>
      </c>
      <c r="E291" s="19" t="n">
        <v>0</v>
      </c>
      <c r="F291" s="98" t="n">
        <f aca="false">E291*D291</f>
        <v>0</v>
      </c>
    </row>
    <row r="292" s="11" customFormat="true" ht="15.75" hidden="false" customHeight="true" outlineLevel="0" collapsed="false">
      <c r="A292" s="15"/>
      <c r="B292" s="43" t="s">
        <v>82</v>
      </c>
      <c r="C292" s="43" t="s">
        <v>12</v>
      </c>
      <c r="D292" s="53"/>
      <c r="E292" s="45"/>
      <c r="F292" s="111"/>
    </row>
    <row r="293" s="11" customFormat="true" ht="15.75" hidden="false" customHeight="true" outlineLevel="0" collapsed="false">
      <c r="A293" s="15"/>
      <c r="B293" s="43" t="s">
        <v>35</v>
      </c>
      <c r="C293" s="43" t="s">
        <v>140</v>
      </c>
      <c r="D293" s="53"/>
      <c r="E293" s="45"/>
      <c r="F293" s="111"/>
    </row>
    <row r="294" s="11" customFormat="true" ht="16.2" hidden="false" customHeight="false" outlineLevel="0" collapsed="false">
      <c r="A294" s="15"/>
      <c r="B294" s="33" t="s">
        <v>155</v>
      </c>
      <c r="C294" s="33" t="s">
        <v>32</v>
      </c>
      <c r="D294" s="67"/>
      <c r="E294" s="163"/>
      <c r="F294" s="206"/>
    </row>
    <row r="295" s="11" customFormat="true" ht="16.5" hidden="false" customHeight="true" outlineLevel="0" collapsed="false">
      <c r="A295" s="15" t="s">
        <v>157</v>
      </c>
      <c r="B295" s="29" t="s">
        <v>9</v>
      </c>
      <c r="C295" s="29" t="s">
        <v>10</v>
      </c>
      <c r="D295" s="66" t="n">
        <v>3</v>
      </c>
      <c r="E295" s="19" t="n">
        <v>0</v>
      </c>
      <c r="F295" s="98" t="n">
        <f aca="false">E295*D295</f>
        <v>0</v>
      </c>
    </row>
    <row r="296" s="11" customFormat="true" ht="15.6" hidden="false" customHeight="false" outlineLevel="0" collapsed="false">
      <c r="A296" s="15"/>
      <c r="B296" s="33" t="s">
        <v>82</v>
      </c>
      <c r="C296" s="33" t="s">
        <v>12</v>
      </c>
      <c r="D296" s="67"/>
      <c r="E296" s="163"/>
      <c r="F296" s="206"/>
    </row>
    <row r="297" s="11" customFormat="true" ht="31.2" hidden="false" customHeight="false" outlineLevel="0" collapsed="false">
      <c r="A297" s="15"/>
      <c r="B297" s="33" t="s">
        <v>28</v>
      </c>
      <c r="C297" s="33" t="s">
        <v>29</v>
      </c>
      <c r="D297" s="67"/>
      <c r="E297" s="163"/>
      <c r="F297" s="206"/>
    </row>
    <row r="298" s="11" customFormat="true" ht="46.8" hidden="false" customHeight="false" outlineLevel="0" collapsed="false">
      <c r="A298" s="15"/>
      <c r="B298" s="33" t="s">
        <v>35</v>
      </c>
      <c r="C298" s="33" t="s">
        <v>140</v>
      </c>
      <c r="D298" s="67"/>
      <c r="E298" s="163"/>
      <c r="F298" s="206"/>
    </row>
    <row r="299" s="11" customFormat="true" ht="15.6" hidden="false" customHeight="false" outlineLevel="0" collapsed="false">
      <c r="A299" s="15"/>
      <c r="B299" s="33" t="s">
        <v>155</v>
      </c>
      <c r="C299" s="33" t="s">
        <v>32</v>
      </c>
      <c r="D299" s="67"/>
      <c r="E299" s="163"/>
      <c r="F299" s="206"/>
    </row>
    <row r="300" s="11" customFormat="true" ht="45.75" hidden="false" customHeight="true" outlineLevel="0" collapsed="false">
      <c r="A300" s="15"/>
      <c r="B300" s="33" t="s">
        <v>158</v>
      </c>
      <c r="C300" s="33"/>
      <c r="D300" s="67"/>
      <c r="E300" s="163"/>
      <c r="F300" s="206"/>
    </row>
    <row r="301" s="11" customFormat="true" ht="15.6" hidden="false" customHeight="true" outlineLevel="0" collapsed="false">
      <c r="A301" s="61" t="s">
        <v>38</v>
      </c>
      <c r="B301" s="49" t="s">
        <v>9</v>
      </c>
      <c r="C301" s="49" t="s">
        <v>10</v>
      </c>
      <c r="D301" s="50" t="n">
        <v>7</v>
      </c>
      <c r="E301" s="19" t="n">
        <v>0</v>
      </c>
      <c r="F301" s="220" t="n">
        <f aca="false">E301*D301</f>
        <v>0</v>
      </c>
    </row>
    <row r="302" s="11" customFormat="true" ht="33.6" hidden="false" customHeight="true" outlineLevel="0" collapsed="false">
      <c r="A302" s="61"/>
      <c r="B302" s="164" t="s">
        <v>82</v>
      </c>
      <c r="C302" s="164" t="s">
        <v>12</v>
      </c>
      <c r="D302" s="165"/>
      <c r="E302" s="163"/>
      <c r="F302" s="206"/>
    </row>
    <row r="303" s="11" customFormat="true" ht="18.75" hidden="false" customHeight="true" outlineLevel="0" collapsed="false">
      <c r="A303" s="15" t="s">
        <v>93</v>
      </c>
      <c r="B303" s="29" t="s">
        <v>9</v>
      </c>
      <c r="C303" s="29" t="s">
        <v>10</v>
      </c>
      <c r="D303" s="66" t="n">
        <v>4</v>
      </c>
      <c r="E303" s="19" t="n">
        <v>0</v>
      </c>
      <c r="F303" s="98" t="n">
        <f aca="false">E303*D303</f>
        <v>0</v>
      </c>
    </row>
    <row r="304" s="11" customFormat="true" ht="31.2" hidden="false" customHeight="false" outlineLevel="0" collapsed="false">
      <c r="A304" s="15"/>
      <c r="B304" s="33" t="s">
        <v>28</v>
      </c>
      <c r="C304" s="33" t="s">
        <v>29</v>
      </c>
      <c r="D304" s="67"/>
      <c r="E304" s="163"/>
      <c r="F304" s="206"/>
    </row>
    <row r="305" s="11" customFormat="true" ht="47.4" hidden="false" customHeight="false" outlineLevel="0" collapsed="false">
      <c r="A305" s="15"/>
      <c r="B305" s="33" t="s">
        <v>35</v>
      </c>
      <c r="C305" s="33" t="s">
        <v>140</v>
      </c>
      <c r="D305" s="67"/>
      <c r="E305" s="163"/>
      <c r="F305" s="206"/>
    </row>
    <row r="306" s="11" customFormat="true" ht="18.75" hidden="false" customHeight="true" outlineLevel="0" collapsed="false">
      <c r="A306" s="15" t="s">
        <v>159</v>
      </c>
      <c r="B306" s="29" t="s">
        <v>9</v>
      </c>
      <c r="C306" s="29" t="s">
        <v>10</v>
      </c>
      <c r="D306" s="66" t="n">
        <v>4</v>
      </c>
      <c r="E306" s="19" t="n">
        <v>0</v>
      </c>
      <c r="F306" s="98" t="n">
        <f aca="false">E306*D306</f>
        <v>0</v>
      </c>
    </row>
    <row r="307" s="11" customFormat="true" ht="31.2" hidden="false" customHeight="false" outlineLevel="0" collapsed="false">
      <c r="A307" s="15"/>
      <c r="B307" s="33" t="s">
        <v>28</v>
      </c>
      <c r="C307" s="33" t="s">
        <v>29</v>
      </c>
      <c r="D307" s="67"/>
      <c r="E307" s="163"/>
      <c r="F307" s="206"/>
    </row>
    <row r="308" s="11" customFormat="true" ht="46.8" hidden="false" customHeight="false" outlineLevel="0" collapsed="false">
      <c r="A308" s="15"/>
      <c r="B308" s="33" t="s">
        <v>35</v>
      </c>
      <c r="C308" s="33" t="s">
        <v>140</v>
      </c>
      <c r="D308" s="67"/>
      <c r="E308" s="163"/>
      <c r="F308" s="206"/>
    </row>
    <row r="309" s="11" customFormat="true" ht="78.6" hidden="false" customHeight="false" outlineLevel="0" collapsed="false">
      <c r="A309" s="15"/>
      <c r="B309" s="33" t="s">
        <v>74</v>
      </c>
      <c r="C309" s="33" t="s">
        <v>75</v>
      </c>
      <c r="D309" s="67"/>
      <c r="E309" s="163"/>
      <c r="F309" s="206"/>
    </row>
    <row r="310" s="11" customFormat="true" ht="15.6" hidden="false" customHeight="true" outlineLevel="0" collapsed="false">
      <c r="A310" s="61" t="s">
        <v>160</v>
      </c>
      <c r="B310" s="49" t="s">
        <v>9</v>
      </c>
      <c r="C310" s="49"/>
      <c r="D310" s="63" t="n">
        <v>2</v>
      </c>
      <c r="E310" s="19" t="n">
        <v>0</v>
      </c>
      <c r="F310" s="98" t="n">
        <f aca="false">E310*D310</f>
        <v>0</v>
      </c>
    </row>
    <row r="311" s="11" customFormat="true" ht="15.6" hidden="false" customHeight="false" outlineLevel="0" collapsed="false">
      <c r="A311" s="61"/>
      <c r="B311" s="164" t="s">
        <v>82</v>
      </c>
      <c r="C311" s="164"/>
      <c r="D311" s="165"/>
      <c r="E311" s="163"/>
      <c r="F311" s="206"/>
    </row>
    <row r="312" s="11" customFormat="true" ht="31.2" hidden="false" customHeight="false" outlineLevel="0" collapsed="false">
      <c r="A312" s="61"/>
      <c r="B312" s="227" t="s">
        <v>28</v>
      </c>
      <c r="C312" s="227"/>
      <c r="D312" s="228"/>
      <c r="E312" s="163"/>
      <c r="F312" s="206"/>
    </row>
    <row r="313" s="11" customFormat="true" ht="47.4" hidden="false" customHeight="false" outlineLevel="0" collapsed="false">
      <c r="A313" s="61"/>
      <c r="B313" s="227" t="s">
        <v>35</v>
      </c>
      <c r="C313" s="227"/>
      <c r="D313" s="228"/>
      <c r="E313" s="163"/>
      <c r="F313" s="206"/>
    </row>
    <row r="314" s="11" customFormat="true" ht="14.25" hidden="false" customHeight="true" outlineLevel="0" collapsed="false">
      <c r="A314" s="61" t="s">
        <v>103</v>
      </c>
      <c r="B314" s="49" t="s">
        <v>9</v>
      </c>
      <c r="C314" s="49" t="s">
        <v>10</v>
      </c>
      <c r="D314" s="50" t="n">
        <v>1</v>
      </c>
      <c r="E314" s="19" t="n">
        <v>0</v>
      </c>
      <c r="F314" s="220" t="n">
        <f aca="false">E314*D314</f>
        <v>0</v>
      </c>
    </row>
    <row r="315" s="11" customFormat="true" ht="15.6" hidden="false" customHeight="false" outlineLevel="0" collapsed="false">
      <c r="A315" s="61"/>
      <c r="B315" s="164" t="s">
        <v>82</v>
      </c>
      <c r="C315" s="164" t="s">
        <v>12</v>
      </c>
      <c r="D315" s="165"/>
      <c r="E315" s="163"/>
      <c r="F315" s="206"/>
    </row>
    <row r="316" s="11" customFormat="true" ht="31.2" hidden="false" customHeight="false" outlineLevel="0" collapsed="false">
      <c r="A316" s="61"/>
      <c r="B316" s="164" t="s">
        <v>28</v>
      </c>
      <c r="C316" s="164" t="s">
        <v>29</v>
      </c>
      <c r="D316" s="165"/>
      <c r="E316" s="163"/>
      <c r="F316" s="206"/>
    </row>
    <row r="317" s="11" customFormat="true" ht="78" hidden="false" customHeight="false" outlineLevel="0" collapsed="false">
      <c r="A317" s="61"/>
      <c r="B317" s="164" t="s">
        <v>145</v>
      </c>
      <c r="C317" s="164" t="s">
        <v>146</v>
      </c>
      <c r="D317" s="165"/>
      <c r="E317" s="163"/>
      <c r="F317" s="206"/>
    </row>
    <row r="318" s="11" customFormat="true" ht="47.4" hidden="false" customHeight="false" outlineLevel="0" collapsed="false">
      <c r="A318" s="61"/>
      <c r="B318" s="164" t="s">
        <v>35</v>
      </c>
      <c r="C318" s="164" t="s">
        <v>140</v>
      </c>
      <c r="D318" s="165"/>
      <c r="E318" s="163"/>
      <c r="F318" s="206"/>
    </row>
    <row r="319" s="11" customFormat="true" ht="14.25" hidden="false" customHeight="true" outlineLevel="0" collapsed="false">
      <c r="A319" s="15" t="s">
        <v>161</v>
      </c>
      <c r="B319" s="29" t="s">
        <v>9</v>
      </c>
      <c r="C319" s="29" t="s">
        <v>10</v>
      </c>
      <c r="D319" s="18" t="n">
        <v>3</v>
      </c>
      <c r="E319" s="19" t="n">
        <v>0</v>
      </c>
      <c r="F319" s="220" t="n">
        <f aca="false">E319*D319</f>
        <v>0</v>
      </c>
    </row>
    <row r="320" s="11" customFormat="true" ht="15.6" hidden="false" customHeight="false" outlineLevel="0" collapsed="false">
      <c r="A320" s="15"/>
      <c r="B320" s="33" t="s">
        <v>82</v>
      </c>
      <c r="C320" s="33" t="s">
        <v>12</v>
      </c>
      <c r="D320" s="67"/>
      <c r="E320" s="163"/>
      <c r="F320" s="206"/>
    </row>
    <row r="321" s="11" customFormat="true" ht="31.2" hidden="false" customHeight="false" outlineLevel="0" collapsed="false">
      <c r="A321" s="15"/>
      <c r="B321" s="33" t="s">
        <v>28</v>
      </c>
      <c r="C321" s="33" t="s">
        <v>29</v>
      </c>
      <c r="D321" s="67"/>
      <c r="E321" s="163"/>
      <c r="F321" s="206"/>
    </row>
    <row r="322" s="11" customFormat="true" ht="78" hidden="false" customHeight="false" outlineLevel="0" collapsed="false">
      <c r="A322" s="15"/>
      <c r="B322" s="33" t="s">
        <v>145</v>
      </c>
      <c r="C322" s="33" t="s">
        <v>146</v>
      </c>
      <c r="D322" s="67"/>
      <c r="E322" s="163"/>
      <c r="F322" s="206"/>
    </row>
    <row r="323" s="11" customFormat="true" ht="47.4" hidden="false" customHeight="false" outlineLevel="0" collapsed="false">
      <c r="A323" s="15"/>
      <c r="B323" s="33" t="s">
        <v>35</v>
      </c>
      <c r="C323" s="33" t="s">
        <v>140</v>
      </c>
      <c r="D323" s="67"/>
      <c r="E323" s="163"/>
      <c r="F323" s="206"/>
    </row>
    <row r="324" s="11" customFormat="true" ht="14.25" hidden="false" customHeight="true" outlineLevel="0" collapsed="false">
      <c r="A324" s="15" t="s">
        <v>162</v>
      </c>
      <c r="B324" s="229" t="s">
        <v>145</v>
      </c>
      <c r="C324" s="229" t="s">
        <v>146</v>
      </c>
      <c r="D324" s="18" t="n">
        <v>1</v>
      </c>
      <c r="E324" s="19" t="n">
        <v>0</v>
      </c>
      <c r="F324" s="220" t="n">
        <f aca="false">E324*D324</f>
        <v>0</v>
      </c>
    </row>
    <row r="325" s="11" customFormat="true" ht="53.25" hidden="false" customHeight="true" outlineLevel="0" collapsed="false">
      <c r="A325" s="15"/>
      <c r="B325" s="226" t="s">
        <v>35</v>
      </c>
      <c r="C325" s="226" t="s">
        <v>140</v>
      </c>
      <c r="D325" s="44"/>
      <c r="E325" s="45"/>
      <c r="F325" s="221"/>
    </row>
    <row r="326" s="121" customFormat="true" ht="18" hidden="false" customHeight="true" outlineLevel="0" collapsed="false">
      <c r="A326" s="15" t="s">
        <v>163</v>
      </c>
      <c r="B326" s="29" t="s">
        <v>9</v>
      </c>
      <c r="C326" s="29" t="s">
        <v>10</v>
      </c>
      <c r="D326" s="18" t="n">
        <v>1</v>
      </c>
      <c r="E326" s="19" t="n">
        <v>0</v>
      </c>
      <c r="F326" s="220" t="n">
        <f aca="false">E326*D326</f>
        <v>0</v>
      </c>
    </row>
    <row r="327" s="162" customFormat="true" ht="15.6" hidden="false" customHeight="false" outlineLevel="0" collapsed="false">
      <c r="A327" s="15"/>
      <c r="B327" s="33" t="s">
        <v>82</v>
      </c>
      <c r="C327" s="33" t="s">
        <v>12</v>
      </c>
      <c r="D327" s="67"/>
      <c r="E327" s="163"/>
      <c r="F327" s="206"/>
    </row>
    <row r="328" s="11" customFormat="true" ht="15.75" hidden="false" customHeight="true" outlineLevel="0" collapsed="false">
      <c r="A328" s="15"/>
      <c r="B328" s="33" t="s">
        <v>164</v>
      </c>
      <c r="C328" s="33" t="s">
        <v>165</v>
      </c>
      <c r="D328" s="67"/>
      <c r="E328" s="163"/>
      <c r="F328" s="206"/>
    </row>
    <row r="329" s="11" customFormat="true" ht="46.8" hidden="false" customHeight="false" outlineLevel="0" collapsed="false">
      <c r="A329" s="15"/>
      <c r="B329" s="33" t="s">
        <v>148</v>
      </c>
      <c r="C329" s="33" t="s">
        <v>73</v>
      </c>
      <c r="D329" s="67"/>
      <c r="E329" s="163"/>
      <c r="F329" s="206"/>
    </row>
    <row r="330" s="11" customFormat="true" ht="46.8" hidden="false" customHeight="false" outlineLevel="0" collapsed="false">
      <c r="A330" s="15"/>
      <c r="B330" s="33" t="s">
        <v>35</v>
      </c>
      <c r="C330" s="33" t="s">
        <v>140</v>
      </c>
      <c r="D330" s="67"/>
      <c r="E330" s="163"/>
      <c r="F330" s="206"/>
    </row>
    <row r="331" s="11" customFormat="true" ht="78" hidden="false" customHeight="false" outlineLevel="0" collapsed="false">
      <c r="A331" s="15"/>
      <c r="B331" s="33" t="s">
        <v>74</v>
      </c>
      <c r="C331" s="33" t="s">
        <v>75</v>
      </c>
      <c r="D331" s="67"/>
      <c r="E331" s="163"/>
      <c r="F331" s="206"/>
    </row>
    <row r="332" s="11" customFormat="true" ht="15.6" hidden="false" customHeight="false" outlineLevel="0" collapsed="false">
      <c r="A332" s="15"/>
      <c r="B332" s="33" t="s">
        <v>166</v>
      </c>
      <c r="C332" s="33" t="s">
        <v>167</v>
      </c>
      <c r="D332" s="67"/>
      <c r="E332" s="163"/>
      <c r="F332" s="206"/>
    </row>
    <row r="333" s="11" customFormat="true" ht="16.2" hidden="false" customHeight="false" outlineLevel="0" collapsed="false">
      <c r="A333" s="167"/>
      <c r="B333" s="168"/>
      <c r="C333" s="168"/>
      <c r="D333" s="212" t="n">
        <f aca="false">SUM(D249:D332)</f>
        <v>84</v>
      </c>
      <c r="E333" s="193"/>
      <c r="F333" s="194" t="n">
        <f aca="false">SUM(F249:F332)</f>
        <v>0</v>
      </c>
    </row>
    <row r="334" s="11" customFormat="true" ht="27" hidden="false" customHeight="true" outlineLevel="0" collapsed="false">
      <c r="A334" s="170" t="s">
        <v>168</v>
      </c>
      <c r="B334" s="170"/>
      <c r="C334" s="84"/>
      <c r="D334" s="84"/>
      <c r="E334" s="84"/>
      <c r="F334" s="230"/>
    </row>
    <row r="335" s="11" customFormat="true" ht="45.75" hidden="false" customHeight="true" outlineLevel="0" collapsed="false">
      <c r="A335" s="231" t="s">
        <v>169</v>
      </c>
      <c r="B335" s="29" t="s">
        <v>11</v>
      </c>
      <c r="C335" s="29" t="s">
        <v>12</v>
      </c>
      <c r="D335" s="66" t="n">
        <v>1</v>
      </c>
      <c r="E335" s="19" t="n">
        <v>0</v>
      </c>
      <c r="F335" s="232" t="n">
        <f aca="false">E335*D335</f>
        <v>0</v>
      </c>
    </row>
    <row r="336" s="11" customFormat="true" ht="15.6" hidden="false" customHeight="true" outlineLevel="0" collapsed="false">
      <c r="A336" s="231" t="s">
        <v>170</v>
      </c>
      <c r="B336" s="77" t="s">
        <v>11</v>
      </c>
      <c r="C336" s="77" t="s">
        <v>12</v>
      </c>
      <c r="D336" s="66" t="n">
        <v>2</v>
      </c>
      <c r="E336" s="19" t="n">
        <v>0</v>
      </c>
      <c r="F336" s="115" t="n">
        <f aca="false">E336*D336</f>
        <v>0</v>
      </c>
    </row>
    <row r="337" s="11" customFormat="true" ht="46.8" hidden="false" customHeight="false" outlineLevel="0" collapsed="false">
      <c r="A337" s="231"/>
      <c r="B337" s="233" t="s">
        <v>35</v>
      </c>
      <c r="C337" s="233" t="s">
        <v>36</v>
      </c>
      <c r="D337" s="44"/>
      <c r="E337" s="163"/>
      <c r="F337" s="206"/>
    </row>
    <row r="338" s="11" customFormat="true" ht="31.8" hidden="false" customHeight="false" outlineLevel="0" collapsed="false">
      <c r="A338" s="231"/>
      <c r="B338" s="70" t="s">
        <v>28</v>
      </c>
      <c r="C338" s="70" t="s">
        <v>29</v>
      </c>
      <c r="D338" s="68"/>
      <c r="E338" s="234"/>
      <c r="F338" s="235"/>
    </row>
    <row r="339" s="11" customFormat="true" ht="17.4" hidden="false" customHeight="true" outlineLevel="0" collapsed="false">
      <c r="A339" s="236" t="s">
        <v>171</v>
      </c>
      <c r="B339" s="29" t="s">
        <v>11</v>
      </c>
      <c r="C339" s="29" t="s">
        <v>12</v>
      </c>
      <c r="D339" s="132" t="n">
        <v>1</v>
      </c>
      <c r="E339" s="237" t="n">
        <v>0</v>
      </c>
      <c r="F339" s="105" t="n">
        <f aca="false">E339*D339</f>
        <v>0</v>
      </c>
    </row>
    <row r="340" s="11" customFormat="true" ht="31.8" hidden="false" customHeight="false" outlineLevel="0" collapsed="false">
      <c r="A340" s="236"/>
      <c r="B340" s="37" t="s">
        <v>28</v>
      </c>
      <c r="C340" s="37" t="s">
        <v>29</v>
      </c>
      <c r="D340" s="238"/>
      <c r="E340" s="238"/>
      <c r="F340" s="238"/>
    </row>
    <row r="341" s="11" customFormat="true" ht="17.25" hidden="false" customHeight="true" outlineLevel="0" collapsed="false">
      <c r="A341" s="239" t="s">
        <v>172</v>
      </c>
      <c r="B341" s="43" t="s">
        <v>173</v>
      </c>
      <c r="C341" s="43" t="s">
        <v>174</v>
      </c>
      <c r="D341" s="53" t="n">
        <v>3</v>
      </c>
      <c r="E341" s="45" t="n">
        <v>0</v>
      </c>
      <c r="F341" s="113" t="n">
        <f aca="false">E341*D341</f>
        <v>0</v>
      </c>
    </row>
    <row r="342" s="11" customFormat="true" ht="15" hidden="false" customHeight="true" outlineLevel="0" collapsed="false">
      <c r="A342" s="239"/>
      <c r="B342" s="33" t="s">
        <v>11</v>
      </c>
      <c r="C342" s="33" t="s">
        <v>12</v>
      </c>
      <c r="D342" s="44"/>
      <c r="E342" s="163"/>
      <c r="F342" s="206"/>
    </row>
    <row r="343" s="11" customFormat="true" ht="31.2" hidden="false" customHeight="false" outlineLevel="0" collapsed="false">
      <c r="A343" s="239"/>
      <c r="B343" s="33" t="s">
        <v>28</v>
      </c>
      <c r="C343" s="33" t="s">
        <v>29</v>
      </c>
      <c r="D343" s="44"/>
      <c r="E343" s="163"/>
      <c r="F343" s="206"/>
    </row>
    <row r="344" s="11" customFormat="true" ht="29.25" hidden="false" customHeight="true" outlineLevel="0" collapsed="false">
      <c r="A344" s="239"/>
      <c r="B344" s="33" t="s">
        <v>35</v>
      </c>
      <c r="C344" s="33" t="s">
        <v>36</v>
      </c>
      <c r="D344" s="44"/>
      <c r="E344" s="163"/>
      <c r="F344" s="206"/>
    </row>
    <row r="345" s="11" customFormat="true" ht="16.2" hidden="false" customHeight="false" outlineLevel="0" collapsed="false">
      <c r="A345" s="239"/>
      <c r="B345" s="33"/>
      <c r="C345" s="33"/>
      <c r="D345" s="44"/>
      <c r="E345" s="163"/>
      <c r="F345" s="206"/>
    </row>
    <row r="346" s="11" customFormat="true" ht="17.25" hidden="false" customHeight="true" outlineLevel="0" collapsed="false">
      <c r="A346" s="231" t="s">
        <v>175</v>
      </c>
      <c r="B346" s="29" t="s">
        <v>173</v>
      </c>
      <c r="C346" s="29" t="s">
        <v>174</v>
      </c>
      <c r="D346" s="66" t="n">
        <v>1</v>
      </c>
      <c r="E346" s="19" t="n">
        <v>0</v>
      </c>
      <c r="F346" s="115" t="n">
        <f aca="false">E346*D346</f>
        <v>0</v>
      </c>
    </row>
    <row r="347" s="11" customFormat="true" ht="17.25" hidden="false" customHeight="true" outlineLevel="0" collapsed="false">
      <c r="A347" s="231"/>
      <c r="B347" s="43" t="s">
        <v>11</v>
      </c>
      <c r="C347" s="43" t="s">
        <v>12</v>
      </c>
      <c r="D347" s="53"/>
      <c r="E347" s="45"/>
      <c r="F347" s="113"/>
    </row>
    <row r="348" s="11" customFormat="true" ht="17.25" hidden="false" customHeight="true" outlineLevel="0" collapsed="false">
      <c r="A348" s="231"/>
      <c r="B348" s="43" t="s">
        <v>28</v>
      </c>
      <c r="C348" s="43" t="s">
        <v>29</v>
      </c>
      <c r="D348" s="53"/>
      <c r="E348" s="45"/>
      <c r="F348" s="113"/>
    </row>
    <row r="349" s="11" customFormat="true" ht="17.25" hidden="false" customHeight="true" outlineLevel="0" collapsed="false">
      <c r="A349" s="231"/>
      <c r="B349" s="43" t="s">
        <v>35</v>
      </c>
      <c r="C349" s="43" t="s">
        <v>36</v>
      </c>
      <c r="D349" s="53"/>
      <c r="E349" s="45"/>
      <c r="F349" s="113"/>
    </row>
    <row r="350" s="11" customFormat="true" ht="44.25" hidden="false" customHeight="true" outlineLevel="0" collapsed="false">
      <c r="A350" s="231"/>
      <c r="B350" s="43" t="s">
        <v>176</v>
      </c>
      <c r="C350" s="43" t="s">
        <v>73</v>
      </c>
      <c r="D350" s="53"/>
      <c r="E350" s="45"/>
      <c r="F350" s="113"/>
    </row>
    <row r="351" s="11" customFormat="true" ht="24" hidden="false" customHeight="true" outlineLevel="0" collapsed="false">
      <c r="A351" s="61" t="s">
        <v>177</v>
      </c>
      <c r="B351" s="49" t="s">
        <v>173</v>
      </c>
      <c r="C351" s="49" t="s">
        <v>174</v>
      </c>
      <c r="D351" s="63" t="n">
        <v>1</v>
      </c>
      <c r="E351" s="19" t="n">
        <v>0</v>
      </c>
      <c r="F351" s="115" t="n">
        <f aca="false">E351*D351</f>
        <v>0</v>
      </c>
    </row>
    <row r="352" s="11" customFormat="true" ht="62.25" hidden="false" customHeight="true" outlineLevel="0" collapsed="false">
      <c r="A352" s="61"/>
      <c r="B352" s="58" t="s">
        <v>178</v>
      </c>
      <c r="C352" s="58" t="s">
        <v>179</v>
      </c>
      <c r="D352" s="110"/>
      <c r="E352" s="45"/>
      <c r="F352" s="113"/>
    </row>
    <row r="353" s="11" customFormat="true" ht="20.25" hidden="false" customHeight="true" outlineLevel="0" collapsed="false">
      <c r="A353" s="61"/>
      <c r="B353" s="164" t="s">
        <v>11</v>
      </c>
      <c r="C353" s="164" t="s">
        <v>12</v>
      </c>
      <c r="D353" s="59"/>
      <c r="E353" s="163"/>
      <c r="F353" s="206"/>
    </row>
    <row r="354" s="11" customFormat="true" ht="26.25" hidden="false" customHeight="true" outlineLevel="0" collapsed="false">
      <c r="A354" s="61"/>
      <c r="B354" s="164" t="s">
        <v>35</v>
      </c>
      <c r="C354" s="164" t="s">
        <v>36</v>
      </c>
      <c r="D354" s="59"/>
      <c r="E354" s="163"/>
      <c r="F354" s="206"/>
    </row>
    <row r="355" s="11" customFormat="true" ht="28.5" hidden="false" customHeight="true" outlineLevel="0" collapsed="false">
      <c r="A355" s="61" t="s">
        <v>180</v>
      </c>
      <c r="B355" s="49" t="s">
        <v>173</v>
      </c>
      <c r="C355" s="49" t="s">
        <v>174</v>
      </c>
      <c r="D355" s="63" t="n">
        <v>5</v>
      </c>
      <c r="E355" s="19" t="n">
        <v>0</v>
      </c>
      <c r="F355" s="115" t="n">
        <f aca="false">E355*D355</f>
        <v>0</v>
      </c>
    </row>
    <row r="356" s="11" customFormat="true" ht="28.5" hidden="false" customHeight="true" outlineLevel="0" collapsed="false">
      <c r="A356" s="61"/>
      <c r="B356" s="58" t="s">
        <v>178</v>
      </c>
      <c r="C356" s="58" t="s">
        <v>179</v>
      </c>
      <c r="D356" s="110"/>
      <c r="E356" s="45"/>
      <c r="F356" s="113"/>
    </row>
    <row r="357" s="11" customFormat="true" ht="28.5" hidden="false" customHeight="true" outlineLevel="0" collapsed="false">
      <c r="A357" s="61"/>
      <c r="B357" s="58" t="s">
        <v>11</v>
      </c>
      <c r="C357" s="58" t="s">
        <v>12</v>
      </c>
      <c r="D357" s="110"/>
      <c r="E357" s="45"/>
      <c r="F357" s="113"/>
    </row>
    <row r="358" s="11" customFormat="true" ht="28.5" hidden="false" customHeight="true" outlineLevel="0" collapsed="false">
      <c r="A358" s="61"/>
      <c r="B358" s="58" t="s">
        <v>28</v>
      </c>
      <c r="C358" s="58" t="s">
        <v>29</v>
      </c>
      <c r="D358" s="110"/>
      <c r="E358" s="45"/>
      <c r="F358" s="113"/>
    </row>
    <row r="359" s="11" customFormat="true" ht="30" hidden="false" customHeight="true" outlineLevel="0" collapsed="false">
      <c r="A359" s="61"/>
      <c r="B359" s="164" t="s">
        <v>35</v>
      </c>
      <c r="C359" s="164" t="s">
        <v>36</v>
      </c>
      <c r="D359" s="59"/>
      <c r="E359" s="163"/>
      <c r="F359" s="206"/>
    </row>
    <row r="360" s="11" customFormat="true" ht="67.5" hidden="false" customHeight="true" outlineLevel="0" collapsed="false">
      <c r="A360" s="231" t="s">
        <v>112</v>
      </c>
      <c r="B360" s="240" t="s">
        <v>11</v>
      </c>
      <c r="C360" s="240" t="s">
        <v>12</v>
      </c>
      <c r="D360" s="152" t="n">
        <v>3</v>
      </c>
      <c r="E360" s="19" t="n">
        <v>0</v>
      </c>
      <c r="F360" s="241" t="n">
        <f aca="false">E360*D360</f>
        <v>0</v>
      </c>
    </row>
    <row r="361" s="11" customFormat="true" ht="63" hidden="false" customHeight="true" outlineLevel="0" collapsed="false">
      <c r="A361" s="61" t="s">
        <v>181</v>
      </c>
      <c r="B361" s="242" t="s">
        <v>11</v>
      </c>
      <c r="C361" s="242" t="s">
        <v>12</v>
      </c>
      <c r="D361" s="243" t="n">
        <v>2</v>
      </c>
      <c r="E361" s="19" t="n">
        <v>0</v>
      </c>
      <c r="F361" s="115" t="n">
        <f aca="false">E361*D361</f>
        <v>0</v>
      </c>
    </row>
    <row r="362" s="11" customFormat="true" ht="31.8" hidden="false" customHeight="false" outlineLevel="0" collapsed="false">
      <c r="A362" s="236" t="s">
        <v>182</v>
      </c>
      <c r="B362" s="142" t="s">
        <v>28</v>
      </c>
      <c r="C362" s="142" t="s">
        <v>29</v>
      </c>
      <c r="D362" s="207" t="n">
        <v>3</v>
      </c>
      <c r="E362" s="19" t="n">
        <v>0</v>
      </c>
      <c r="F362" s="208" t="n">
        <f aca="false">E362*D362</f>
        <v>0</v>
      </c>
    </row>
    <row r="363" s="11" customFormat="true" ht="15.6" hidden="false" customHeight="true" outlineLevel="0" collapsed="false">
      <c r="A363" s="231" t="s">
        <v>183</v>
      </c>
      <c r="B363" s="77" t="s">
        <v>9</v>
      </c>
      <c r="C363" s="77" t="s">
        <v>10</v>
      </c>
      <c r="D363" s="66" t="n">
        <v>1</v>
      </c>
      <c r="E363" s="19" t="n">
        <v>0</v>
      </c>
      <c r="F363" s="115" t="n">
        <f aca="false">E363*D363</f>
        <v>0</v>
      </c>
    </row>
    <row r="364" s="11" customFormat="true" ht="30" hidden="false" customHeight="true" outlineLevel="0" collapsed="false">
      <c r="A364" s="231"/>
      <c r="B364" s="33" t="s">
        <v>11</v>
      </c>
      <c r="C364" s="33" t="s">
        <v>12</v>
      </c>
      <c r="D364" s="44"/>
      <c r="E364" s="163"/>
      <c r="F364" s="206"/>
    </row>
    <row r="365" s="11" customFormat="true" ht="31.2" hidden="false" customHeight="false" outlineLevel="0" collapsed="false">
      <c r="A365" s="231"/>
      <c r="B365" s="33" t="s">
        <v>28</v>
      </c>
      <c r="C365" s="33" t="s">
        <v>29</v>
      </c>
      <c r="D365" s="44"/>
      <c r="E365" s="163"/>
      <c r="F365" s="206"/>
    </row>
    <row r="366" s="11" customFormat="true" ht="46.8" hidden="false" customHeight="false" outlineLevel="0" collapsed="false">
      <c r="A366" s="231"/>
      <c r="B366" s="33" t="s">
        <v>176</v>
      </c>
      <c r="C366" s="33" t="s">
        <v>73</v>
      </c>
      <c r="D366" s="44"/>
      <c r="E366" s="163"/>
      <c r="F366" s="206"/>
    </row>
    <row r="367" s="11" customFormat="true" ht="78.6" hidden="false" customHeight="false" outlineLevel="0" collapsed="false">
      <c r="A367" s="231"/>
      <c r="B367" s="33" t="s">
        <v>74</v>
      </c>
      <c r="C367" s="33" t="s">
        <v>75</v>
      </c>
      <c r="D367" s="44"/>
      <c r="E367" s="163"/>
      <c r="F367" s="206"/>
    </row>
    <row r="368" s="11" customFormat="true" ht="15.6" hidden="false" customHeight="true" outlineLevel="0" collapsed="false">
      <c r="A368" s="231" t="s">
        <v>184</v>
      </c>
      <c r="B368" s="77" t="s">
        <v>9</v>
      </c>
      <c r="C368" s="77" t="s">
        <v>10</v>
      </c>
      <c r="D368" s="66" t="n">
        <v>3</v>
      </c>
      <c r="E368" s="19" t="n">
        <v>0</v>
      </c>
      <c r="F368" s="115" t="n">
        <f aca="false">E368*D368</f>
        <v>0</v>
      </c>
    </row>
    <row r="369" s="11" customFormat="true" ht="30" hidden="false" customHeight="true" outlineLevel="0" collapsed="false">
      <c r="A369" s="231"/>
      <c r="B369" s="33" t="s">
        <v>11</v>
      </c>
      <c r="C369" s="33" t="s">
        <v>12</v>
      </c>
      <c r="D369" s="44"/>
      <c r="E369" s="163"/>
      <c r="F369" s="206"/>
    </row>
    <row r="370" s="11" customFormat="true" ht="31.2" hidden="false" customHeight="false" outlineLevel="0" collapsed="false">
      <c r="A370" s="231"/>
      <c r="B370" s="33" t="s">
        <v>28</v>
      </c>
      <c r="C370" s="33" t="s">
        <v>29</v>
      </c>
      <c r="D370" s="44"/>
      <c r="E370" s="163"/>
      <c r="F370" s="206"/>
    </row>
    <row r="371" s="11" customFormat="true" ht="46.8" hidden="false" customHeight="false" outlineLevel="0" collapsed="false">
      <c r="A371" s="231"/>
      <c r="B371" s="33" t="s">
        <v>176</v>
      </c>
      <c r="C371" s="33" t="s">
        <v>73</v>
      </c>
      <c r="D371" s="44"/>
      <c r="E371" s="163"/>
      <c r="F371" s="206"/>
    </row>
    <row r="372" s="11" customFormat="true" ht="47.4" hidden="false" customHeight="false" outlineLevel="0" collapsed="false">
      <c r="A372" s="231"/>
      <c r="B372" s="70" t="s">
        <v>185</v>
      </c>
      <c r="C372" s="70" t="s">
        <v>186</v>
      </c>
      <c r="D372" s="68"/>
      <c r="E372" s="234"/>
      <c r="F372" s="235"/>
    </row>
    <row r="373" s="11" customFormat="true" ht="15.6" hidden="false" customHeight="true" outlineLevel="0" collapsed="false">
      <c r="A373" s="236" t="s">
        <v>187</v>
      </c>
      <c r="B373" s="77" t="s">
        <v>9</v>
      </c>
      <c r="C373" s="77" t="s">
        <v>10</v>
      </c>
      <c r="D373" s="66" t="n">
        <v>1</v>
      </c>
      <c r="E373" s="19" t="n">
        <v>0</v>
      </c>
      <c r="F373" s="115" t="n">
        <f aca="false">E373*D373</f>
        <v>0</v>
      </c>
    </row>
    <row r="374" s="11" customFormat="true" ht="30" hidden="false" customHeight="true" outlineLevel="0" collapsed="false">
      <c r="A374" s="236"/>
      <c r="B374" s="33" t="s">
        <v>11</v>
      </c>
      <c r="C374" s="33" t="s">
        <v>12</v>
      </c>
      <c r="D374" s="44"/>
      <c r="E374" s="163"/>
      <c r="F374" s="206"/>
    </row>
    <row r="375" s="11" customFormat="true" ht="31.2" hidden="false" customHeight="false" outlineLevel="0" collapsed="false">
      <c r="A375" s="236"/>
      <c r="B375" s="33" t="s">
        <v>28</v>
      </c>
      <c r="C375" s="33" t="s">
        <v>29</v>
      </c>
      <c r="D375" s="44"/>
      <c r="E375" s="163"/>
      <c r="F375" s="206"/>
    </row>
    <row r="376" s="11" customFormat="true" ht="30" hidden="false" customHeight="true" outlineLevel="0" collapsed="false">
      <c r="A376" s="236"/>
      <c r="B376" s="33" t="s">
        <v>35</v>
      </c>
      <c r="C376" s="33" t="s">
        <v>36</v>
      </c>
      <c r="D376" s="44"/>
      <c r="E376" s="163"/>
      <c r="F376" s="206"/>
    </row>
    <row r="377" s="11" customFormat="true" ht="47.4" hidden="false" customHeight="false" outlineLevel="0" collapsed="false">
      <c r="A377" s="236"/>
      <c r="B377" s="37" t="s">
        <v>185</v>
      </c>
      <c r="C377" s="37" t="s">
        <v>186</v>
      </c>
      <c r="D377" s="223"/>
      <c r="E377" s="188"/>
      <c r="F377" s="199"/>
    </row>
    <row r="378" s="11" customFormat="true" ht="17.25" hidden="false" customHeight="true" outlineLevel="0" collapsed="false">
      <c r="A378" s="231" t="s">
        <v>188</v>
      </c>
      <c r="B378" s="29" t="s">
        <v>9</v>
      </c>
      <c r="C378" s="29" t="s">
        <v>10</v>
      </c>
      <c r="D378" s="66" t="n">
        <v>2</v>
      </c>
      <c r="E378" s="19" t="n">
        <v>0</v>
      </c>
      <c r="F378" s="115" t="n">
        <f aca="false">E378*D378</f>
        <v>0</v>
      </c>
    </row>
    <row r="379" s="11" customFormat="true" ht="28.5" hidden="false" customHeight="true" outlineLevel="0" collapsed="false">
      <c r="A379" s="231"/>
      <c r="B379" s="33" t="s">
        <v>11</v>
      </c>
      <c r="C379" s="33" t="s">
        <v>12</v>
      </c>
      <c r="D379" s="44"/>
      <c r="E379" s="163"/>
      <c r="F379" s="206"/>
    </row>
    <row r="380" s="11" customFormat="true" ht="63" hidden="false" customHeight="true" outlineLevel="0" collapsed="false">
      <c r="A380" s="231"/>
      <c r="B380" s="244" t="s">
        <v>28</v>
      </c>
      <c r="C380" s="244" t="s">
        <v>29</v>
      </c>
      <c r="D380" s="44"/>
      <c r="E380" s="163"/>
      <c r="F380" s="206"/>
    </row>
    <row r="381" s="11" customFormat="true" ht="29.25" hidden="false" customHeight="true" outlineLevel="0" collapsed="false">
      <c r="A381" s="236" t="s">
        <v>189</v>
      </c>
      <c r="B381" s="29" t="s">
        <v>185</v>
      </c>
      <c r="C381" s="29" t="s">
        <v>186</v>
      </c>
      <c r="D381" s="66" t="n">
        <v>1</v>
      </c>
      <c r="E381" s="218" t="n">
        <v>0</v>
      </c>
      <c r="F381" s="115" t="n">
        <f aca="false">E381*D381</f>
        <v>0</v>
      </c>
    </row>
    <row r="382" s="11" customFormat="true" ht="29.25" hidden="false" customHeight="true" outlineLevel="0" collapsed="false">
      <c r="A382" s="236"/>
      <c r="B382" s="190" t="s">
        <v>9</v>
      </c>
      <c r="C382" s="190" t="s">
        <v>10</v>
      </c>
      <c r="D382" s="245"/>
      <c r="E382" s="45"/>
      <c r="F382" s="113"/>
    </row>
    <row r="383" s="11" customFormat="true" ht="29.25" hidden="false" customHeight="true" outlineLevel="0" collapsed="false">
      <c r="A383" s="236"/>
      <c r="B383" s="190" t="s">
        <v>11</v>
      </c>
      <c r="C383" s="190" t="s">
        <v>12</v>
      </c>
      <c r="D383" s="245"/>
      <c r="E383" s="45"/>
      <c r="F383" s="113"/>
    </row>
    <row r="384" s="11" customFormat="true" ht="47.4" hidden="false" customHeight="false" outlineLevel="0" collapsed="false">
      <c r="A384" s="236"/>
      <c r="B384" s="37" t="s">
        <v>35</v>
      </c>
      <c r="C384" s="37" t="s">
        <v>36</v>
      </c>
      <c r="D384" s="187"/>
      <c r="E384" s="188"/>
      <c r="F384" s="199"/>
    </row>
    <row r="385" s="11" customFormat="true" ht="17.25" hidden="false" customHeight="true" outlineLevel="0" collapsed="false">
      <c r="A385" s="246" t="s">
        <v>190</v>
      </c>
      <c r="B385" s="29" t="s">
        <v>9</v>
      </c>
      <c r="C385" s="29" t="s">
        <v>10</v>
      </c>
      <c r="D385" s="66" t="n">
        <v>4</v>
      </c>
      <c r="E385" s="19" t="n">
        <v>0</v>
      </c>
      <c r="F385" s="115" t="n">
        <f aca="false">E385*D385</f>
        <v>0</v>
      </c>
    </row>
    <row r="386" s="11" customFormat="true" ht="29.25" hidden="false" customHeight="true" outlineLevel="0" collapsed="false">
      <c r="A386" s="246"/>
      <c r="B386" s="33" t="s">
        <v>11</v>
      </c>
      <c r="C386" s="33" t="s">
        <v>12</v>
      </c>
      <c r="D386" s="44"/>
      <c r="E386" s="163"/>
      <c r="F386" s="206"/>
    </row>
    <row r="387" s="11" customFormat="true" ht="15" hidden="false" customHeight="true" outlineLevel="0" collapsed="false">
      <c r="A387" s="246"/>
      <c r="B387" s="33" t="s">
        <v>28</v>
      </c>
      <c r="C387" s="33" t="s">
        <v>29</v>
      </c>
      <c r="D387" s="44"/>
      <c r="E387" s="163"/>
      <c r="F387" s="206"/>
    </row>
    <row r="388" s="11" customFormat="true" ht="78.6" hidden="false" customHeight="false" outlineLevel="0" collapsed="false">
      <c r="A388" s="246"/>
      <c r="B388" s="33" t="s">
        <v>74</v>
      </c>
      <c r="C388" s="33" t="s">
        <v>75</v>
      </c>
      <c r="D388" s="44"/>
      <c r="E388" s="163"/>
      <c r="F388" s="206"/>
    </row>
    <row r="389" s="11" customFormat="true" ht="17.25" hidden="false" customHeight="true" outlineLevel="0" collapsed="false">
      <c r="A389" s="246" t="s">
        <v>191</v>
      </c>
      <c r="B389" s="29" t="s">
        <v>9</v>
      </c>
      <c r="C389" s="29" t="s">
        <v>10</v>
      </c>
      <c r="D389" s="66" t="n">
        <v>2</v>
      </c>
      <c r="E389" s="19" t="n">
        <v>0</v>
      </c>
      <c r="F389" s="115" t="n">
        <f aca="false">E389*D389</f>
        <v>0</v>
      </c>
    </row>
    <row r="390" s="11" customFormat="true" ht="28.5" hidden="false" customHeight="true" outlineLevel="0" collapsed="false">
      <c r="A390" s="246"/>
      <c r="B390" s="33" t="s">
        <v>11</v>
      </c>
      <c r="C390" s="33" t="s">
        <v>12</v>
      </c>
      <c r="D390" s="44"/>
      <c r="E390" s="163"/>
      <c r="F390" s="206"/>
    </row>
    <row r="391" s="11" customFormat="true" ht="15" hidden="false" customHeight="true" outlineLevel="0" collapsed="false">
      <c r="A391" s="246"/>
      <c r="B391" s="33" t="s">
        <v>35</v>
      </c>
      <c r="C391" s="33" t="s">
        <v>36</v>
      </c>
      <c r="D391" s="44"/>
      <c r="E391" s="163"/>
      <c r="F391" s="206"/>
    </row>
    <row r="392" s="11" customFormat="true" ht="17.25" hidden="false" customHeight="true" outlineLevel="0" collapsed="false">
      <c r="A392" s="246" t="s">
        <v>192</v>
      </c>
      <c r="B392" s="29" t="s">
        <v>9</v>
      </c>
      <c r="C392" s="29" t="s">
        <v>10</v>
      </c>
      <c r="D392" s="66" t="n">
        <v>1</v>
      </c>
      <c r="E392" s="19" t="n">
        <v>0</v>
      </c>
      <c r="F392" s="115" t="n">
        <f aca="false">E392*D392</f>
        <v>0</v>
      </c>
    </row>
    <row r="393" s="11" customFormat="true" ht="30.75" hidden="false" customHeight="true" outlineLevel="0" collapsed="false">
      <c r="A393" s="246"/>
      <c r="B393" s="33" t="s">
        <v>11</v>
      </c>
      <c r="C393" s="33" t="s">
        <v>12</v>
      </c>
      <c r="D393" s="44"/>
      <c r="E393" s="163"/>
      <c r="F393" s="206"/>
    </row>
    <row r="394" s="11" customFormat="true" ht="15" hidden="false" customHeight="true" outlineLevel="0" collapsed="false">
      <c r="A394" s="246"/>
      <c r="B394" s="33" t="s">
        <v>185</v>
      </c>
      <c r="C394" s="33" t="s">
        <v>186</v>
      </c>
      <c r="D394" s="44"/>
      <c r="E394" s="163"/>
      <c r="F394" s="206"/>
    </row>
    <row r="395" s="11" customFormat="true" ht="15" hidden="false" customHeight="true" outlineLevel="0" collapsed="false">
      <c r="A395" s="246"/>
      <c r="B395" s="33" t="s">
        <v>28</v>
      </c>
      <c r="C395" s="33" t="s">
        <v>29</v>
      </c>
      <c r="D395" s="44"/>
      <c r="E395" s="163"/>
      <c r="F395" s="206"/>
    </row>
    <row r="396" s="11" customFormat="true" ht="15" hidden="false" customHeight="true" outlineLevel="0" collapsed="false">
      <c r="A396" s="246"/>
      <c r="B396" s="33" t="s">
        <v>185</v>
      </c>
      <c r="C396" s="33" t="s">
        <v>186</v>
      </c>
      <c r="D396" s="44"/>
      <c r="E396" s="163"/>
      <c r="F396" s="206"/>
    </row>
    <row r="397" s="11" customFormat="true" ht="15" hidden="false" customHeight="true" outlineLevel="0" collapsed="false">
      <c r="A397" s="246"/>
      <c r="B397" s="33" t="s">
        <v>74</v>
      </c>
      <c r="C397" s="33" t="s">
        <v>75</v>
      </c>
      <c r="D397" s="44"/>
      <c r="E397" s="163"/>
      <c r="F397" s="206"/>
    </row>
    <row r="398" s="11" customFormat="true" ht="17.25" hidden="false" customHeight="true" outlineLevel="0" collapsed="false">
      <c r="A398" s="246" t="s">
        <v>193</v>
      </c>
      <c r="B398" s="29" t="s">
        <v>9</v>
      </c>
      <c r="C398" s="29" t="s">
        <v>10</v>
      </c>
      <c r="D398" s="66" t="n">
        <v>1</v>
      </c>
      <c r="E398" s="19" t="n">
        <v>0</v>
      </c>
      <c r="F398" s="115" t="n">
        <f aca="false">E398*D398</f>
        <v>0</v>
      </c>
    </row>
    <row r="399" s="11" customFormat="true" ht="30" hidden="false" customHeight="true" outlineLevel="0" collapsed="false">
      <c r="A399" s="246"/>
      <c r="B399" s="33" t="s">
        <v>11</v>
      </c>
      <c r="C399" s="33" t="s">
        <v>12</v>
      </c>
      <c r="D399" s="44"/>
      <c r="E399" s="163"/>
      <c r="F399" s="206"/>
    </row>
    <row r="400" s="11" customFormat="true" ht="15" hidden="false" customHeight="true" outlineLevel="0" collapsed="false">
      <c r="A400" s="246"/>
      <c r="B400" s="33" t="s">
        <v>185</v>
      </c>
      <c r="C400" s="33" t="s">
        <v>186</v>
      </c>
      <c r="D400" s="44"/>
      <c r="E400" s="163"/>
      <c r="F400" s="206"/>
    </row>
    <row r="401" s="11" customFormat="true" ht="78.6" hidden="false" customHeight="false" outlineLevel="0" collapsed="false">
      <c r="A401" s="246"/>
      <c r="B401" s="33" t="s">
        <v>74</v>
      </c>
      <c r="C401" s="33" t="s">
        <v>75</v>
      </c>
      <c r="D401" s="44"/>
      <c r="E401" s="163"/>
      <c r="F401" s="206"/>
    </row>
    <row r="402" s="11" customFormat="true" ht="17.25" hidden="false" customHeight="true" outlineLevel="0" collapsed="false">
      <c r="A402" s="246" t="s">
        <v>194</v>
      </c>
      <c r="B402" s="29" t="s">
        <v>9</v>
      </c>
      <c r="C402" s="29" t="s">
        <v>10</v>
      </c>
      <c r="D402" s="66" t="n">
        <v>2</v>
      </c>
      <c r="E402" s="19" t="n">
        <v>0</v>
      </c>
      <c r="F402" s="115" t="n">
        <f aca="false">E402*D402</f>
        <v>0</v>
      </c>
    </row>
    <row r="403" s="11" customFormat="true" ht="30" hidden="false" customHeight="true" outlineLevel="0" collapsed="false">
      <c r="A403" s="246"/>
      <c r="B403" s="33" t="s">
        <v>11</v>
      </c>
      <c r="C403" s="33" t="s">
        <v>12</v>
      </c>
      <c r="D403" s="44"/>
      <c r="E403" s="163"/>
      <c r="F403" s="206"/>
    </row>
    <row r="404" s="11" customFormat="true" ht="15" hidden="false" customHeight="true" outlineLevel="0" collapsed="false">
      <c r="A404" s="246"/>
      <c r="B404" s="33" t="s">
        <v>28</v>
      </c>
      <c r="C404" s="33" t="s">
        <v>29</v>
      </c>
      <c r="D404" s="44"/>
      <c r="E404" s="163"/>
      <c r="F404" s="206"/>
    </row>
    <row r="405" s="11" customFormat="true" ht="78" hidden="false" customHeight="false" outlineLevel="0" collapsed="false">
      <c r="A405" s="246"/>
      <c r="B405" s="33" t="s">
        <v>74</v>
      </c>
      <c r="C405" s="33" t="s">
        <v>75</v>
      </c>
      <c r="D405" s="44"/>
      <c r="E405" s="163"/>
      <c r="F405" s="206"/>
    </row>
    <row r="406" s="11" customFormat="true" ht="16.5" hidden="false" customHeight="true" outlineLevel="0" collapsed="false">
      <c r="A406" s="246"/>
      <c r="B406" s="33" t="s">
        <v>35</v>
      </c>
      <c r="C406" s="33" t="s">
        <v>36</v>
      </c>
      <c r="D406" s="67"/>
      <c r="E406" s="234"/>
      <c r="F406" s="235"/>
    </row>
    <row r="407" s="11" customFormat="true" ht="17.25" hidden="false" customHeight="true" outlineLevel="0" collapsed="false">
      <c r="A407" s="246" t="s">
        <v>195</v>
      </c>
      <c r="B407" s="29" t="s">
        <v>9</v>
      </c>
      <c r="C407" s="29" t="s">
        <v>10</v>
      </c>
      <c r="D407" s="53" t="n">
        <v>3</v>
      </c>
      <c r="E407" s="19" t="n">
        <v>0</v>
      </c>
      <c r="F407" s="113" t="n">
        <f aca="false">E407*D407</f>
        <v>0</v>
      </c>
    </row>
    <row r="408" s="11" customFormat="true" ht="30" hidden="false" customHeight="true" outlineLevel="0" collapsed="false">
      <c r="A408" s="246"/>
      <c r="B408" s="33" t="s">
        <v>11</v>
      </c>
      <c r="C408" s="33" t="s">
        <v>12</v>
      </c>
      <c r="D408" s="44"/>
      <c r="E408" s="163"/>
      <c r="F408" s="206"/>
    </row>
    <row r="409" s="11" customFormat="true" ht="15" hidden="false" customHeight="true" outlineLevel="0" collapsed="false">
      <c r="A409" s="246"/>
      <c r="B409" s="33" t="s">
        <v>28</v>
      </c>
      <c r="C409" s="33" t="s">
        <v>29</v>
      </c>
      <c r="D409" s="44"/>
      <c r="E409" s="163"/>
      <c r="F409" s="206"/>
    </row>
    <row r="410" s="11" customFormat="true" ht="120" hidden="false" customHeight="true" outlineLevel="0" collapsed="false">
      <c r="A410" s="246"/>
      <c r="B410" s="33" t="s">
        <v>74</v>
      </c>
      <c r="C410" s="33" t="s">
        <v>75</v>
      </c>
      <c r="D410" s="44"/>
      <c r="E410" s="163"/>
      <c r="F410" s="206"/>
    </row>
    <row r="411" s="11" customFormat="true" ht="17.25" hidden="false" customHeight="true" outlineLevel="0" collapsed="false">
      <c r="A411" s="231" t="s">
        <v>196</v>
      </c>
      <c r="B411" s="29" t="s">
        <v>9</v>
      </c>
      <c r="C411" s="29" t="s">
        <v>10</v>
      </c>
      <c r="D411" s="66" t="n">
        <v>2</v>
      </c>
      <c r="E411" s="19" t="n">
        <v>0</v>
      </c>
      <c r="F411" s="115" t="n">
        <f aca="false">E411*D411</f>
        <v>0</v>
      </c>
    </row>
    <row r="412" s="11" customFormat="true" ht="30" hidden="false" customHeight="true" outlineLevel="0" collapsed="false">
      <c r="A412" s="231"/>
      <c r="B412" s="33" t="s">
        <v>11</v>
      </c>
      <c r="C412" s="33" t="s">
        <v>12</v>
      </c>
      <c r="D412" s="44"/>
      <c r="E412" s="163"/>
      <c r="F412" s="206"/>
    </row>
    <row r="413" s="11" customFormat="true" ht="61.5" hidden="false" customHeight="true" outlineLevel="0" collapsed="false">
      <c r="A413" s="231"/>
      <c r="B413" s="33" t="s">
        <v>74</v>
      </c>
      <c r="C413" s="33" t="s">
        <v>75</v>
      </c>
      <c r="D413" s="44"/>
      <c r="E413" s="163"/>
      <c r="F413" s="206"/>
    </row>
    <row r="414" s="11" customFormat="true" ht="17.25" hidden="false" customHeight="true" outlineLevel="0" collapsed="false">
      <c r="A414" s="231" t="s">
        <v>197</v>
      </c>
      <c r="B414" s="29" t="s">
        <v>9</v>
      </c>
      <c r="C414" s="229" t="s">
        <v>10</v>
      </c>
      <c r="D414" s="66" t="n">
        <v>1</v>
      </c>
      <c r="E414" s="19" t="n">
        <v>0</v>
      </c>
      <c r="F414" s="115" t="n">
        <f aca="false">E414*D414</f>
        <v>0</v>
      </c>
    </row>
    <row r="415" s="11" customFormat="true" ht="30" hidden="false" customHeight="true" outlineLevel="0" collapsed="false">
      <c r="A415" s="231"/>
      <c r="B415" s="33" t="s">
        <v>11</v>
      </c>
      <c r="C415" s="244" t="s">
        <v>12</v>
      </c>
      <c r="D415" s="44"/>
      <c r="E415" s="163"/>
      <c r="F415" s="206"/>
    </row>
    <row r="416" s="11" customFormat="true" ht="15" hidden="false" customHeight="true" outlineLevel="0" collapsed="false">
      <c r="A416" s="231"/>
      <c r="B416" s="33" t="s">
        <v>28</v>
      </c>
      <c r="C416" s="244" t="s">
        <v>29</v>
      </c>
      <c r="D416" s="44"/>
      <c r="E416" s="163"/>
      <c r="F416" s="206"/>
    </row>
    <row r="417" s="11" customFormat="true" ht="47.4" hidden="false" customHeight="false" outlineLevel="0" collapsed="false">
      <c r="A417" s="231"/>
      <c r="B417" s="33" t="s">
        <v>35</v>
      </c>
      <c r="C417" s="244" t="s">
        <v>36</v>
      </c>
      <c r="D417" s="44"/>
      <c r="E417" s="163"/>
      <c r="F417" s="206"/>
    </row>
    <row r="418" s="11" customFormat="true" ht="31.8" hidden="false" customHeight="false" outlineLevel="0" collapsed="false">
      <c r="A418" s="231" t="s">
        <v>198</v>
      </c>
      <c r="B418" s="29" t="s">
        <v>28</v>
      </c>
      <c r="C418" s="29" t="s">
        <v>29</v>
      </c>
      <c r="D418" s="18" t="n">
        <v>1</v>
      </c>
      <c r="E418" s="19" t="n">
        <v>0</v>
      </c>
      <c r="F418" s="220" t="n">
        <f aca="false">E418*D418</f>
        <v>0</v>
      </c>
    </row>
    <row r="419" s="11" customFormat="true" ht="78.6" hidden="false" customHeight="true" outlineLevel="0" collapsed="false">
      <c r="A419" s="231" t="s">
        <v>199</v>
      </c>
      <c r="B419" s="29" t="s">
        <v>74</v>
      </c>
      <c r="C419" s="77" t="s">
        <v>75</v>
      </c>
      <c r="D419" s="18" t="n">
        <v>1</v>
      </c>
      <c r="E419" s="19" t="n">
        <v>0</v>
      </c>
      <c r="F419" s="220" t="n">
        <f aca="false">E419*D419</f>
        <v>0</v>
      </c>
    </row>
    <row r="420" s="11" customFormat="true" ht="30" hidden="false" customHeight="true" outlineLevel="0" collapsed="false">
      <c r="A420" s="231" t="s">
        <v>200</v>
      </c>
      <c r="B420" s="29" t="s">
        <v>11</v>
      </c>
      <c r="C420" s="29" t="s">
        <v>12</v>
      </c>
      <c r="D420" s="66" t="n">
        <v>3</v>
      </c>
      <c r="E420" s="19" t="n">
        <v>0</v>
      </c>
      <c r="F420" s="98" t="n">
        <f aca="false">E420*D420</f>
        <v>0</v>
      </c>
    </row>
    <row r="421" s="11" customFormat="true" ht="31.8" hidden="false" customHeight="false" outlineLevel="0" collapsed="false">
      <c r="A421" s="231"/>
      <c r="B421" s="33" t="s">
        <v>28</v>
      </c>
      <c r="C421" s="33" t="s">
        <v>29</v>
      </c>
      <c r="D421" s="44"/>
      <c r="E421" s="163"/>
      <c r="F421" s="206"/>
    </row>
    <row r="422" s="11" customFormat="true" ht="16.2" hidden="false" customHeight="false" outlineLevel="0" collapsed="false">
      <c r="A422" s="236" t="s">
        <v>201</v>
      </c>
      <c r="B422" s="142" t="s">
        <v>11</v>
      </c>
      <c r="C422" s="142" t="s">
        <v>12</v>
      </c>
      <c r="D422" s="144" t="n">
        <v>2</v>
      </c>
      <c r="E422" s="158" t="n">
        <v>0</v>
      </c>
      <c r="F422" s="146" t="n">
        <f aca="false">E422*D422</f>
        <v>0</v>
      </c>
    </row>
    <row r="423" s="11" customFormat="true" ht="16.2" hidden="false" customHeight="false" outlineLevel="0" collapsed="false">
      <c r="A423" s="231" t="s">
        <v>202</v>
      </c>
      <c r="B423" s="29" t="s">
        <v>9</v>
      </c>
      <c r="C423" s="29" t="s">
        <v>10</v>
      </c>
      <c r="D423" s="66" t="n">
        <v>1</v>
      </c>
      <c r="E423" s="19" t="n">
        <v>0</v>
      </c>
      <c r="F423" s="98" t="n">
        <f aca="false">E423*D423</f>
        <v>0</v>
      </c>
    </row>
    <row r="424" s="11" customFormat="true" ht="31.2" hidden="false" customHeight="true" outlineLevel="0" collapsed="false">
      <c r="A424" s="247" t="s">
        <v>203</v>
      </c>
      <c r="B424" s="29" t="s">
        <v>28</v>
      </c>
      <c r="C424" s="29" t="s">
        <v>29</v>
      </c>
      <c r="D424" s="18" t="n">
        <v>1</v>
      </c>
      <c r="E424" s="19" t="n">
        <v>0</v>
      </c>
      <c r="F424" s="241" t="n">
        <f aca="false">E424*D424</f>
        <v>0</v>
      </c>
    </row>
    <row r="425" s="11" customFormat="true" ht="16.2" hidden="false" customHeight="false" outlineLevel="0" collapsed="false">
      <c r="A425" s="247"/>
      <c r="B425" s="37" t="s">
        <v>9</v>
      </c>
      <c r="C425" s="37" t="s">
        <v>10</v>
      </c>
      <c r="D425" s="223"/>
      <c r="E425" s="188"/>
      <c r="F425" s="199"/>
    </row>
    <row r="426" s="11" customFormat="true" ht="31.8" hidden="false" customHeight="false" outlineLevel="0" collapsed="false">
      <c r="A426" s="247" t="s">
        <v>204</v>
      </c>
      <c r="B426" s="142" t="s">
        <v>28</v>
      </c>
      <c r="C426" s="142" t="s">
        <v>29</v>
      </c>
      <c r="D426" s="207" t="n">
        <v>1</v>
      </c>
      <c r="E426" s="158" t="n">
        <v>0</v>
      </c>
      <c r="F426" s="208" t="n">
        <f aca="false">E426*D426</f>
        <v>0</v>
      </c>
    </row>
    <row r="427" s="11" customFormat="true" ht="15.6" hidden="false" customHeight="true" outlineLevel="0" collapsed="false">
      <c r="A427" s="214" t="s">
        <v>205</v>
      </c>
      <c r="B427" s="49" t="s">
        <v>9</v>
      </c>
      <c r="C427" s="49" t="s">
        <v>10</v>
      </c>
      <c r="D427" s="50" t="n">
        <v>1</v>
      </c>
      <c r="E427" s="19" t="n">
        <v>0</v>
      </c>
      <c r="F427" s="241" t="n">
        <f aca="false">E427*D427</f>
        <v>0</v>
      </c>
    </row>
    <row r="428" s="11" customFormat="true" ht="16.2" hidden="false" customHeight="false" outlineLevel="0" collapsed="false">
      <c r="A428" s="214"/>
      <c r="B428" s="248" t="s">
        <v>11</v>
      </c>
      <c r="C428" s="248" t="s">
        <v>12</v>
      </c>
      <c r="D428" s="249"/>
      <c r="E428" s="188"/>
      <c r="F428" s="199"/>
    </row>
    <row r="429" s="11" customFormat="true" ht="15.6" hidden="false" customHeight="true" outlineLevel="0" collapsed="false">
      <c r="A429" s="236" t="s">
        <v>206</v>
      </c>
      <c r="B429" s="43" t="s">
        <v>9</v>
      </c>
      <c r="C429" s="43" t="s">
        <v>10</v>
      </c>
      <c r="D429" s="44" t="n">
        <v>5</v>
      </c>
      <c r="E429" s="209" t="n">
        <v>0</v>
      </c>
      <c r="F429" s="250" t="n">
        <v>0</v>
      </c>
    </row>
    <row r="430" s="11" customFormat="true" ht="16.2" hidden="false" customHeight="false" outlineLevel="0" collapsed="false">
      <c r="A430" s="236"/>
      <c r="B430" s="43" t="s">
        <v>11</v>
      </c>
      <c r="C430" s="43" t="s">
        <v>12</v>
      </c>
      <c r="D430" s="44"/>
      <c r="E430" s="209"/>
      <c r="F430" s="250"/>
    </row>
    <row r="431" s="11" customFormat="true" ht="30" hidden="false" customHeight="true" outlineLevel="0" collapsed="false">
      <c r="A431" s="231" t="s">
        <v>207</v>
      </c>
      <c r="B431" s="29" t="s">
        <v>11</v>
      </c>
      <c r="C431" s="29" t="s">
        <v>12</v>
      </c>
      <c r="D431" s="66" t="n">
        <v>2</v>
      </c>
      <c r="E431" s="19" t="n">
        <v>0</v>
      </c>
      <c r="F431" s="115" t="n">
        <f aca="false">E431*D431</f>
        <v>0</v>
      </c>
    </row>
    <row r="432" s="11" customFormat="true" ht="17.25" hidden="false" customHeight="true" outlineLevel="0" collapsed="false">
      <c r="A432" s="231"/>
      <c r="B432" s="33" t="s">
        <v>28</v>
      </c>
      <c r="C432" s="33" t="s">
        <v>29</v>
      </c>
      <c r="D432" s="67"/>
      <c r="E432" s="163"/>
      <c r="F432" s="206"/>
    </row>
    <row r="433" s="11" customFormat="true" ht="30" hidden="false" customHeight="true" outlineLevel="0" collapsed="false">
      <c r="A433" s="231" t="s">
        <v>208</v>
      </c>
      <c r="B433" s="29" t="s">
        <v>11</v>
      </c>
      <c r="C433" s="29" t="s">
        <v>12</v>
      </c>
      <c r="D433" s="66" t="n">
        <v>3</v>
      </c>
      <c r="E433" s="19" t="n">
        <v>0</v>
      </c>
      <c r="F433" s="115" t="n">
        <f aca="false">E433*D433</f>
        <v>0</v>
      </c>
    </row>
    <row r="434" s="11" customFormat="true" ht="17.25" hidden="false" customHeight="true" outlineLevel="0" collapsed="false">
      <c r="A434" s="231"/>
      <c r="B434" s="33" t="s">
        <v>9</v>
      </c>
      <c r="C434" s="33" t="s">
        <v>10</v>
      </c>
      <c r="D434" s="67"/>
      <c r="E434" s="163"/>
      <c r="F434" s="206"/>
    </row>
    <row r="435" s="11" customFormat="true" ht="31.2" hidden="false" customHeight="false" outlineLevel="0" collapsed="false">
      <c r="A435" s="231"/>
      <c r="B435" s="33" t="s">
        <v>28</v>
      </c>
      <c r="C435" s="33" t="s">
        <v>29</v>
      </c>
      <c r="D435" s="67"/>
      <c r="E435" s="163"/>
      <c r="F435" s="206"/>
    </row>
    <row r="436" s="11" customFormat="true" ht="32.25" hidden="false" customHeight="true" outlineLevel="0" collapsed="false">
      <c r="A436" s="231"/>
      <c r="B436" s="43" t="s">
        <v>176</v>
      </c>
      <c r="C436" s="43" t="s">
        <v>73</v>
      </c>
      <c r="D436" s="67"/>
      <c r="E436" s="163"/>
      <c r="F436" s="206"/>
    </row>
    <row r="437" s="11" customFormat="true" ht="15.6" hidden="false" customHeight="true" outlineLevel="0" collapsed="false">
      <c r="A437" s="231" t="s">
        <v>209</v>
      </c>
      <c r="B437" s="29" t="s">
        <v>11</v>
      </c>
      <c r="C437" s="29" t="s">
        <v>12</v>
      </c>
      <c r="D437" s="66" t="n">
        <v>1</v>
      </c>
      <c r="E437" s="19" t="n">
        <v>0</v>
      </c>
      <c r="F437" s="115" t="n">
        <f aca="false">E437*D437</f>
        <v>0</v>
      </c>
    </row>
    <row r="438" s="11" customFormat="true" ht="47.4" hidden="false" customHeight="false" outlineLevel="0" collapsed="false">
      <c r="A438" s="231"/>
      <c r="B438" s="33" t="s">
        <v>35</v>
      </c>
      <c r="C438" s="33" t="s">
        <v>36</v>
      </c>
      <c r="D438" s="67"/>
      <c r="E438" s="163"/>
      <c r="F438" s="206"/>
    </row>
    <row r="439" s="11" customFormat="true" ht="15.6" hidden="false" customHeight="true" outlineLevel="0" collapsed="false">
      <c r="A439" s="231" t="s">
        <v>210</v>
      </c>
      <c r="B439" s="29" t="s">
        <v>11</v>
      </c>
      <c r="C439" s="29" t="s">
        <v>12</v>
      </c>
      <c r="D439" s="66" t="n">
        <v>2</v>
      </c>
      <c r="E439" s="19" t="n">
        <v>0</v>
      </c>
      <c r="F439" s="115" t="n">
        <f aca="false">E439*D439</f>
        <v>0</v>
      </c>
    </row>
    <row r="440" s="11" customFormat="true" ht="17.25" hidden="false" customHeight="true" outlineLevel="0" collapsed="false">
      <c r="A440" s="231"/>
      <c r="B440" s="33" t="s">
        <v>9</v>
      </c>
      <c r="C440" s="33" t="s">
        <v>10</v>
      </c>
      <c r="D440" s="67"/>
      <c r="E440" s="163"/>
      <c r="F440" s="206"/>
    </row>
    <row r="441" s="11" customFormat="true" ht="31.8" hidden="false" customHeight="false" outlineLevel="0" collapsed="false">
      <c r="A441" s="231"/>
      <c r="B441" s="33" t="s">
        <v>28</v>
      </c>
      <c r="C441" s="33" t="s">
        <v>29</v>
      </c>
      <c r="D441" s="67"/>
      <c r="E441" s="163"/>
      <c r="F441" s="206"/>
    </row>
    <row r="442" s="11" customFormat="true" ht="30" hidden="false" customHeight="true" outlineLevel="0" collapsed="false">
      <c r="A442" s="231" t="s">
        <v>211</v>
      </c>
      <c r="B442" s="29" t="s">
        <v>11</v>
      </c>
      <c r="C442" s="29" t="s">
        <v>12</v>
      </c>
      <c r="D442" s="66" t="n">
        <v>1</v>
      </c>
      <c r="E442" s="19" t="n">
        <v>0</v>
      </c>
      <c r="F442" s="115" t="n">
        <f aca="false">E442*D442</f>
        <v>0</v>
      </c>
    </row>
    <row r="443" s="11" customFormat="true" ht="17.25" hidden="false" customHeight="true" outlineLevel="0" collapsed="false">
      <c r="A443" s="231"/>
      <c r="B443" s="33" t="s">
        <v>9</v>
      </c>
      <c r="C443" s="33" t="s">
        <v>10</v>
      </c>
      <c r="D443" s="67"/>
      <c r="E443" s="163"/>
      <c r="F443" s="206"/>
    </row>
    <row r="444" s="11" customFormat="true" ht="31.2" hidden="false" customHeight="false" outlineLevel="0" collapsed="false">
      <c r="A444" s="231"/>
      <c r="B444" s="33" t="s">
        <v>28</v>
      </c>
      <c r="C444" s="33" t="s">
        <v>29</v>
      </c>
      <c r="D444" s="67"/>
      <c r="E444" s="163"/>
      <c r="F444" s="206"/>
    </row>
    <row r="445" s="11" customFormat="true" ht="32.25" hidden="false" customHeight="true" outlineLevel="0" collapsed="false">
      <c r="A445" s="231"/>
      <c r="B445" s="43" t="s">
        <v>35</v>
      </c>
      <c r="C445" s="43" t="s">
        <v>36</v>
      </c>
      <c r="D445" s="67"/>
      <c r="E445" s="163"/>
      <c r="F445" s="206"/>
    </row>
    <row r="446" s="11" customFormat="true" ht="30" hidden="false" customHeight="true" outlineLevel="0" collapsed="false">
      <c r="A446" s="231" t="s">
        <v>212</v>
      </c>
      <c r="B446" s="29" t="s">
        <v>11</v>
      </c>
      <c r="C446" s="29" t="s">
        <v>12</v>
      </c>
      <c r="D446" s="66" t="n">
        <v>1</v>
      </c>
      <c r="E446" s="19" t="n">
        <v>0</v>
      </c>
      <c r="F446" s="115" t="n">
        <f aca="false">E446*D446</f>
        <v>0</v>
      </c>
    </row>
    <row r="447" s="11" customFormat="true" ht="32.25" hidden="false" customHeight="true" outlineLevel="0" collapsed="false">
      <c r="A447" s="167"/>
      <c r="B447" s="168"/>
      <c r="C447" s="168"/>
      <c r="D447" s="251" t="n">
        <f aca="false">SUM(D335:D446)</f>
        <v>72</v>
      </c>
      <c r="E447" s="252"/>
      <c r="F447" s="253" t="n">
        <f aca="false">SUM(F335:F446)</f>
        <v>0</v>
      </c>
    </row>
    <row r="448" s="11" customFormat="true" ht="32.25" hidden="false" customHeight="true" outlineLevel="0" collapsed="false">
      <c r="A448" s="254" t="s">
        <v>213</v>
      </c>
      <c r="B448" s="254"/>
      <c r="C448" s="84"/>
      <c r="D448" s="84"/>
      <c r="E448" s="84"/>
      <c r="F448" s="230"/>
    </row>
    <row r="449" s="11" customFormat="true" ht="14.25" hidden="false" customHeight="true" outlineLevel="0" collapsed="false">
      <c r="A449" s="255" t="s">
        <v>214</v>
      </c>
      <c r="B449" s="87" t="s">
        <v>215</v>
      </c>
      <c r="C449" s="87" t="s">
        <v>216</v>
      </c>
      <c r="D449" s="173" t="n">
        <v>6</v>
      </c>
      <c r="E449" s="19" t="n">
        <v>0</v>
      </c>
      <c r="F449" s="115" t="n">
        <f aca="false">E449*D449</f>
        <v>0</v>
      </c>
    </row>
    <row r="450" s="11" customFormat="true" ht="36" hidden="false" customHeight="true" outlineLevel="0" collapsed="false">
      <c r="A450" s="255"/>
      <c r="B450" s="256" t="s">
        <v>217</v>
      </c>
      <c r="C450" s="256" t="s">
        <v>218</v>
      </c>
      <c r="D450" s="257"/>
      <c r="E450" s="188"/>
      <c r="F450" s="199"/>
    </row>
    <row r="451" s="11" customFormat="true" ht="33" hidden="false" customHeight="true" outlineLevel="0" collapsed="false">
      <c r="A451" s="255" t="s">
        <v>219</v>
      </c>
      <c r="B451" s="258" t="s">
        <v>9</v>
      </c>
      <c r="C451" s="258" t="s">
        <v>220</v>
      </c>
      <c r="D451" s="259" t="n">
        <v>3</v>
      </c>
      <c r="E451" s="158" t="n">
        <v>0</v>
      </c>
      <c r="F451" s="146" t="n">
        <f aca="false">E451*D451</f>
        <v>0</v>
      </c>
    </row>
    <row r="452" s="11" customFormat="true" ht="14.25" hidden="false" customHeight="true" outlineLevel="0" collapsed="false">
      <c r="A452" s="255" t="s">
        <v>221</v>
      </c>
      <c r="B452" s="49" t="s">
        <v>215</v>
      </c>
      <c r="C452" s="49" t="s">
        <v>216</v>
      </c>
      <c r="D452" s="173" t="n">
        <v>7</v>
      </c>
      <c r="E452" s="19" t="n">
        <v>0</v>
      </c>
      <c r="F452" s="115" t="n">
        <f aca="false">E452*D452</f>
        <v>0</v>
      </c>
    </row>
    <row r="453" s="11" customFormat="true" ht="47.4" hidden="false" customHeight="false" outlineLevel="0" collapsed="false">
      <c r="A453" s="255"/>
      <c r="B453" s="256" t="s">
        <v>217</v>
      </c>
      <c r="C453" s="260" t="s">
        <v>218</v>
      </c>
      <c r="D453" s="257"/>
      <c r="E453" s="188"/>
      <c r="F453" s="199"/>
    </row>
    <row r="454" s="11" customFormat="true" ht="47.4" hidden="false" customHeight="false" outlineLevel="0" collapsed="false">
      <c r="A454" s="255" t="s">
        <v>222</v>
      </c>
      <c r="B454" s="261" t="s">
        <v>215</v>
      </c>
      <c r="C454" s="261" t="s">
        <v>216</v>
      </c>
      <c r="D454" s="259" t="n">
        <v>1</v>
      </c>
      <c r="E454" s="158" t="n">
        <v>0</v>
      </c>
      <c r="F454" s="146" t="n">
        <f aca="false">E454*D454</f>
        <v>0</v>
      </c>
    </row>
    <row r="455" s="11" customFormat="true" ht="47.4" hidden="false" customHeight="false" outlineLevel="0" collapsed="false">
      <c r="A455" s="255" t="s">
        <v>223</v>
      </c>
      <c r="B455" s="261" t="s">
        <v>217</v>
      </c>
      <c r="C455" s="261" t="s">
        <v>218</v>
      </c>
      <c r="D455" s="262" t="n">
        <v>6</v>
      </c>
      <c r="E455" s="158" t="n">
        <v>0</v>
      </c>
      <c r="F455" s="208" t="n">
        <f aca="false">E455*D455</f>
        <v>0</v>
      </c>
    </row>
    <row r="456" s="11" customFormat="true" ht="16.2" hidden="false" customHeight="true" outlineLevel="0" collapsed="false">
      <c r="A456" s="255" t="s">
        <v>224</v>
      </c>
      <c r="B456" s="49" t="s">
        <v>9</v>
      </c>
      <c r="C456" s="49" t="s">
        <v>220</v>
      </c>
      <c r="D456" s="263"/>
      <c r="E456" s="19"/>
      <c r="F456" s="241"/>
    </row>
    <row r="457" s="11" customFormat="true" ht="47.25" hidden="false" customHeight="true" outlineLevel="0" collapsed="false">
      <c r="A457" s="255"/>
      <c r="B457" s="248" t="s">
        <v>217</v>
      </c>
      <c r="C457" s="248" t="s">
        <v>218</v>
      </c>
      <c r="D457" s="259" t="n">
        <v>3</v>
      </c>
      <c r="E457" s="158" t="n">
        <v>0</v>
      </c>
      <c r="F457" s="146" t="n">
        <f aca="false">E457*D457</f>
        <v>0</v>
      </c>
    </row>
    <row r="458" s="11" customFormat="true" ht="27.75" hidden="false" customHeight="true" outlineLevel="0" collapsed="false">
      <c r="A458" s="167"/>
      <c r="B458" s="168"/>
      <c r="C458" s="168"/>
      <c r="D458" s="264" t="n">
        <f aca="false">SUM(D449:D457)</f>
        <v>26</v>
      </c>
      <c r="E458" s="265"/>
      <c r="F458" s="266" t="n">
        <f aca="false">SUM(F449:F457)</f>
        <v>0</v>
      </c>
    </row>
    <row r="459" s="11" customFormat="true" ht="32.25" hidden="false" customHeight="true" outlineLevel="0" collapsed="false">
      <c r="A459" s="170" t="s">
        <v>225</v>
      </c>
      <c r="B459" s="170"/>
      <c r="C459" s="267"/>
      <c r="D459" s="267"/>
      <c r="E459" s="267"/>
      <c r="F459" s="14"/>
    </row>
    <row r="460" s="11" customFormat="true" ht="32.25" hidden="false" customHeight="true" outlineLevel="0" collapsed="false">
      <c r="A460" s="268" t="s">
        <v>226</v>
      </c>
      <c r="B460" s="29" t="s">
        <v>9</v>
      </c>
      <c r="C460" s="29" t="s">
        <v>43</v>
      </c>
      <c r="D460" s="66" t="n">
        <v>2</v>
      </c>
      <c r="E460" s="218" t="n">
        <v>0</v>
      </c>
      <c r="F460" s="98" t="n">
        <f aca="false">E460*D460</f>
        <v>0</v>
      </c>
    </row>
    <row r="461" s="11" customFormat="true" ht="46.8" hidden="false" customHeight="false" outlineLevel="0" collapsed="false">
      <c r="A461" s="268"/>
      <c r="B461" s="33" t="s">
        <v>72</v>
      </c>
      <c r="C461" s="33" t="s">
        <v>227</v>
      </c>
      <c r="D461" s="130"/>
      <c r="E461" s="25"/>
      <c r="F461" s="94"/>
    </row>
    <row r="462" s="11" customFormat="true" ht="47.4" hidden="false" customHeight="false" outlineLevel="0" collapsed="false">
      <c r="A462" s="268"/>
      <c r="B462" s="37" t="s">
        <v>78</v>
      </c>
      <c r="C462" s="37" t="s">
        <v>36</v>
      </c>
      <c r="D462" s="139"/>
      <c r="E462" s="269"/>
      <c r="F462" s="109"/>
    </row>
    <row r="463" s="11" customFormat="true" ht="33" hidden="false" customHeight="true" outlineLevel="0" collapsed="false">
      <c r="A463" s="268" t="s">
        <v>228</v>
      </c>
      <c r="B463" s="29" t="s">
        <v>9</v>
      </c>
      <c r="C463" s="29" t="s">
        <v>220</v>
      </c>
      <c r="D463" s="66" t="n">
        <v>1</v>
      </c>
      <c r="E463" s="218" t="n">
        <v>0</v>
      </c>
      <c r="F463" s="98" t="n">
        <f aca="false">E463*D463</f>
        <v>0</v>
      </c>
    </row>
    <row r="464" s="11" customFormat="true" ht="46.8" hidden="false" customHeight="false" outlineLevel="0" collapsed="false">
      <c r="A464" s="268"/>
      <c r="B464" s="33" t="s">
        <v>72</v>
      </c>
      <c r="C464" s="33" t="s">
        <v>227</v>
      </c>
      <c r="D464" s="130"/>
      <c r="E464" s="25"/>
      <c r="F464" s="94"/>
    </row>
    <row r="465" s="11" customFormat="true" ht="33" hidden="false" customHeight="true" outlineLevel="0" collapsed="false">
      <c r="A465" s="268"/>
      <c r="B465" s="37" t="s">
        <v>78</v>
      </c>
      <c r="C465" s="37" t="s">
        <v>36</v>
      </c>
      <c r="D465" s="139"/>
      <c r="E465" s="269"/>
      <c r="F465" s="109"/>
    </row>
    <row r="466" s="11" customFormat="true" ht="25.5" hidden="false" customHeight="true" outlineLevel="0" collapsed="false">
      <c r="A466" s="270" t="s">
        <v>229</v>
      </c>
      <c r="B466" s="43" t="s">
        <v>9</v>
      </c>
      <c r="C466" s="43" t="s">
        <v>43</v>
      </c>
      <c r="D466" s="68" t="n">
        <v>1</v>
      </c>
      <c r="E466" s="45" t="n">
        <v>0</v>
      </c>
      <c r="F466" s="271" t="n">
        <f aca="false">E466*D466</f>
        <v>0</v>
      </c>
    </row>
    <row r="467" s="11" customFormat="true" ht="25.5" hidden="false" customHeight="true" outlineLevel="0" collapsed="false">
      <c r="A467" s="270"/>
      <c r="B467" s="272" t="s">
        <v>83</v>
      </c>
      <c r="C467" s="272" t="s">
        <v>60</v>
      </c>
      <c r="D467" s="68"/>
      <c r="E467" s="273"/>
      <c r="F467" s="271"/>
    </row>
    <row r="468" s="11" customFormat="true" ht="36" hidden="false" customHeight="true" outlineLevel="0" collapsed="false">
      <c r="A468" s="270"/>
      <c r="B468" s="272" t="s">
        <v>72</v>
      </c>
      <c r="C468" s="272" t="s">
        <v>227</v>
      </c>
      <c r="D468" s="68"/>
      <c r="E468" s="273"/>
      <c r="F468" s="271"/>
    </row>
    <row r="469" s="11" customFormat="true" ht="22.5" hidden="false" customHeight="true" outlineLevel="0" collapsed="false">
      <c r="A469" s="270"/>
      <c r="B469" s="272" t="s">
        <v>78</v>
      </c>
      <c r="C469" s="272" t="s">
        <v>36</v>
      </c>
      <c r="D469" s="68"/>
      <c r="E469" s="273"/>
      <c r="F469" s="271"/>
    </row>
    <row r="470" s="11" customFormat="true" ht="15.6" hidden="false" customHeight="true" outlineLevel="0" collapsed="false">
      <c r="A470" s="268" t="s">
        <v>230</v>
      </c>
      <c r="B470" s="29" t="s">
        <v>9</v>
      </c>
      <c r="C470" s="29" t="s">
        <v>43</v>
      </c>
      <c r="D470" s="74" t="n">
        <v>1</v>
      </c>
      <c r="E470" s="19" t="n">
        <v>0</v>
      </c>
      <c r="F470" s="115" t="n">
        <f aca="false">E470*D470</f>
        <v>0</v>
      </c>
    </row>
    <row r="471" s="11" customFormat="true" ht="31.2" hidden="false" customHeight="false" outlineLevel="0" collapsed="false">
      <c r="A471" s="268"/>
      <c r="B471" s="244" t="s">
        <v>83</v>
      </c>
      <c r="C471" s="272" t="s">
        <v>60</v>
      </c>
      <c r="D471" s="245"/>
      <c r="E471" s="45"/>
      <c r="F471" s="113"/>
    </row>
    <row r="472" s="11" customFormat="true" ht="46.8" hidden="false" customHeight="false" outlineLevel="0" collapsed="false">
      <c r="A472" s="268"/>
      <c r="B472" s="244" t="s">
        <v>72</v>
      </c>
      <c r="C472" s="272" t="s">
        <v>227</v>
      </c>
      <c r="D472" s="245"/>
      <c r="E472" s="45"/>
      <c r="F472" s="113"/>
    </row>
    <row r="473" s="11" customFormat="true" ht="47.4" hidden="false" customHeight="false" outlineLevel="0" collapsed="false">
      <c r="A473" s="268"/>
      <c r="B473" s="244" t="s">
        <v>78</v>
      </c>
      <c r="C473" s="274" t="s">
        <v>36</v>
      </c>
      <c r="D473" s="275"/>
      <c r="E473" s="276"/>
      <c r="F473" s="277"/>
    </row>
    <row r="474" s="11" customFormat="true" ht="15.6" hidden="false" customHeight="true" outlineLevel="0" collapsed="false">
      <c r="A474" s="268" t="s">
        <v>231</v>
      </c>
      <c r="B474" s="29" t="s">
        <v>82</v>
      </c>
      <c r="C474" s="29" t="s">
        <v>48</v>
      </c>
      <c r="D474" s="74" t="n">
        <v>1</v>
      </c>
      <c r="E474" s="19" t="n">
        <v>0</v>
      </c>
      <c r="F474" s="278" t="n">
        <f aca="false">E474*D474</f>
        <v>0</v>
      </c>
    </row>
    <row r="475" s="11" customFormat="true" ht="31.2" hidden="false" customHeight="false" outlineLevel="0" collapsed="false">
      <c r="A475" s="268"/>
      <c r="B475" s="33" t="s">
        <v>83</v>
      </c>
      <c r="C475" s="33" t="s">
        <v>60</v>
      </c>
      <c r="D475" s="245"/>
      <c r="E475" s="273"/>
      <c r="F475" s="279"/>
    </row>
    <row r="476" s="11" customFormat="true" ht="46.8" hidden="false" customHeight="false" outlineLevel="0" collapsed="false">
      <c r="A476" s="268"/>
      <c r="B476" s="33" t="s">
        <v>72</v>
      </c>
      <c r="C476" s="33" t="s">
        <v>227</v>
      </c>
      <c r="D476" s="245"/>
      <c r="E476" s="273"/>
      <c r="F476" s="279"/>
    </row>
    <row r="477" s="11" customFormat="true" ht="47.4" hidden="false" customHeight="false" outlineLevel="0" collapsed="false">
      <c r="A477" s="268"/>
      <c r="B477" s="37" t="s">
        <v>78</v>
      </c>
      <c r="C477" s="37" t="s">
        <v>36</v>
      </c>
      <c r="D477" s="275"/>
      <c r="E477" s="280"/>
      <c r="F477" s="281"/>
    </row>
    <row r="478" s="11" customFormat="true" ht="19.5" hidden="false" customHeight="true" outlineLevel="0" collapsed="false">
      <c r="A478" s="167"/>
      <c r="B478" s="168"/>
      <c r="C478" s="168"/>
      <c r="D478" s="264" t="n">
        <f aca="false">SUM(D459:D477)</f>
        <v>6</v>
      </c>
      <c r="E478" s="265"/>
      <c r="F478" s="266" t="n">
        <f aca="false">SUM(F459:F477)</f>
        <v>0</v>
      </c>
    </row>
    <row r="479" s="11" customFormat="true" ht="19.5" hidden="false" customHeight="true" outlineLevel="0" collapsed="false">
      <c r="A479" s="170" t="s">
        <v>232</v>
      </c>
      <c r="B479" s="170"/>
      <c r="C479" s="267"/>
      <c r="D479" s="267"/>
      <c r="E479" s="267"/>
      <c r="F479" s="282"/>
    </row>
    <row r="480" s="11" customFormat="true" ht="15.6" hidden="false" customHeight="true" outlineLevel="0" collapsed="false">
      <c r="A480" s="283" t="s">
        <v>233</v>
      </c>
      <c r="B480" s="29" t="s">
        <v>215</v>
      </c>
      <c r="C480" s="229" t="s">
        <v>216</v>
      </c>
      <c r="D480" s="66" t="n">
        <v>4</v>
      </c>
      <c r="E480" s="19" t="n">
        <v>0</v>
      </c>
      <c r="F480" s="115" t="n">
        <f aca="false">E480*D480</f>
        <v>0</v>
      </c>
    </row>
    <row r="481" s="11" customFormat="true" ht="46.8" hidden="false" customHeight="false" outlineLevel="0" collapsed="false">
      <c r="A481" s="283"/>
      <c r="B481" s="33" t="s">
        <v>78</v>
      </c>
      <c r="C481" s="33" t="s">
        <v>36</v>
      </c>
      <c r="D481" s="67"/>
      <c r="E481" s="163"/>
      <c r="F481" s="206"/>
    </row>
    <row r="482" s="11" customFormat="true" ht="19.5" hidden="false" customHeight="true" outlineLevel="0" collapsed="false">
      <c r="A482" s="167"/>
      <c r="B482" s="168"/>
      <c r="C482" s="168"/>
      <c r="D482" s="264" t="n">
        <f aca="false">SUM(D480:D481)</f>
        <v>4</v>
      </c>
      <c r="E482" s="265"/>
      <c r="F482" s="266" t="n">
        <f aca="false">SUM(F480:F481)</f>
        <v>0</v>
      </c>
    </row>
    <row r="483" s="11" customFormat="true" ht="36.75" hidden="false" customHeight="true" outlineLevel="0" collapsed="false">
      <c r="A483" s="170" t="s">
        <v>234</v>
      </c>
      <c r="B483" s="170"/>
      <c r="C483" s="267"/>
      <c r="D483" s="267"/>
      <c r="E483" s="267"/>
      <c r="F483" s="282"/>
    </row>
    <row r="484" s="11" customFormat="true" ht="72.75" hidden="false" customHeight="true" outlineLevel="0" collapsed="false">
      <c r="A484" s="284" t="s">
        <v>235</v>
      </c>
      <c r="B484" s="29" t="s">
        <v>82</v>
      </c>
      <c r="C484" s="229" t="s">
        <v>48</v>
      </c>
      <c r="D484" s="74" t="n">
        <v>34</v>
      </c>
      <c r="E484" s="19" t="n">
        <v>0</v>
      </c>
      <c r="F484" s="98" t="n">
        <f aca="false">E484*D484</f>
        <v>0</v>
      </c>
    </row>
    <row r="485" s="11" customFormat="true" ht="81" hidden="false" customHeight="true" outlineLevel="0" collapsed="false">
      <c r="A485" s="284" t="s">
        <v>236</v>
      </c>
      <c r="B485" s="29" t="s">
        <v>82</v>
      </c>
      <c r="C485" s="229" t="s">
        <v>48</v>
      </c>
      <c r="D485" s="74" t="n">
        <v>2</v>
      </c>
      <c r="E485" s="19" t="n">
        <v>0</v>
      </c>
      <c r="F485" s="98" t="n">
        <f aca="false">E485*D485</f>
        <v>0</v>
      </c>
    </row>
    <row r="486" s="11" customFormat="true" ht="31.8" hidden="false" customHeight="false" outlineLevel="0" collapsed="false">
      <c r="A486" s="284" t="s">
        <v>237</v>
      </c>
      <c r="B486" s="29" t="s">
        <v>82</v>
      </c>
      <c r="C486" s="229" t="s">
        <v>48</v>
      </c>
      <c r="D486" s="74" t="n">
        <v>5</v>
      </c>
      <c r="E486" s="19" t="n">
        <v>0</v>
      </c>
      <c r="F486" s="98" t="n">
        <f aca="false">E486*D486</f>
        <v>0</v>
      </c>
    </row>
    <row r="487" s="11" customFormat="true" ht="94.2" hidden="false" customHeight="false" outlineLevel="0" collapsed="false">
      <c r="A487" s="284" t="s">
        <v>238</v>
      </c>
      <c r="B487" s="285" t="s">
        <v>82</v>
      </c>
      <c r="C487" s="285" t="s">
        <v>48</v>
      </c>
      <c r="D487" s="74" t="n">
        <v>5</v>
      </c>
      <c r="E487" s="19" t="n">
        <v>0</v>
      </c>
      <c r="F487" s="98" t="n">
        <f aca="false">E487*D487</f>
        <v>0</v>
      </c>
    </row>
    <row r="488" s="11" customFormat="true" ht="31.8" hidden="false" customHeight="false" outlineLevel="0" collapsed="false">
      <c r="A488" s="284" t="s">
        <v>239</v>
      </c>
      <c r="B488" s="29" t="s">
        <v>82</v>
      </c>
      <c r="C488" s="229" t="s">
        <v>48</v>
      </c>
      <c r="D488" s="74" t="n">
        <v>1</v>
      </c>
      <c r="E488" s="19" t="n">
        <v>0</v>
      </c>
      <c r="F488" s="98" t="n">
        <f aca="false">E488*D488</f>
        <v>0</v>
      </c>
    </row>
    <row r="489" s="11" customFormat="true" ht="15.6" hidden="false" customHeight="true" outlineLevel="0" collapsed="false">
      <c r="A489" s="284" t="s">
        <v>240</v>
      </c>
      <c r="B489" s="29" t="s">
        <v>82</v>
      </c>
      <c r="C489" s="229" t="s">
        <v>48</v>
      </c>
      <c r="D489" s="74" t="n">
        <v>21</v>
      </c>
      <c r="E489" s="19" t="n">
        <v>0</v>
      </c>
      <c r="F489" s="98" t="n">
        <f aca="false">E489*D489</f>
        <v>0</v>
      </c>
    </row>
    <row r="490" s="11" customFormat="true" ht="48.6" hidden="false" customHeight="true" outlineLevel="0" collapsed="false">
      <c r="A490" s="284"/>
      <c r="B490" s="33" t="s">
        <v>83</v>
      </c>
      <c r="C490" s="72" t="s">
        <v>60</v>
      </c>
      <c r="D490" s="67"/>
      <c r="E490" s="163"/>
      <c r="F490" s="206"/>
    </row>
    <row r="491" s="11" customFormat="true" ht="63" hidden="false" customHeight="false" outlineLevel="0" collapsed="false">
      <c r="A491" s="284" t="s">
        <v>241</v>
      </c>
      <c r="B491" s="29" t="s">
        <v>82</v>
      </c>
      <c r="C491" s="229" t="s">
        <v>48</v>
      </c>
      <c r="D491" s="74" t="n">
        <v>1</v>
      </c>
      <c r="E491" s="19" t="n">
        <v>0</v>
      </c>
      <c r="F491" s="98" t="n">
        <f aca="false">E491*D491</f>
        <v>0</v>
      </c>
    </row>
    <row r="492" s="11" customFormat="true" ht="15.6" hidden="false" customHeight="true" outlineLevel="0" collapsed="false">
      <c r="A492" s="284" t="s">
        <v>242</v>
      </c>
      <c r="B492" s="29" t="s">
        <v>82</v>
      </c>
      <c r="C492" s="229" t="s">
        <v>48</v>
      </c>
      <c r="D492" s="74" t="n">
        <v>2</v>
      </c>
      <c r="E492" s="19" t="n">
        <v>0</v>
      </c>
      <c r="F492" s="98" t="n">
        <f aca="false">E492*D492</f>
        <v>0</v>
      </c>
    </row>
    <row r="493" s="11" customFormat="true" ht="69" hidden="false" customHeight="true" outlineLevel="0" collapsed="false">
      <c r="A493" s="284"/>
      <c r="B493" s="33" t="s">
        <v>83</v>
      </c>
      <c r="C493" s="72" t="s">
        <v>60</v>
      </c>
      <c r="D493" s="67"/>
      <c r="E493" s="163"/>
      <c r="F493" s="206"/>
    </row>
    <row r="494" s="11" customFormat="true" ht="78.6" hidden="false" customHeight="false" outlineLevel="0" collapsed="false">
      <c r="A494" s="286" t="s">
        <v>243</v>
      </c>
      <c r="B494" s="142" t="s">
        <v>82</v>
      </c>
      <c r="C494" s="287" t="s">
        <v>48</v>
      </c>
      <c r="D494" s="144" t="n">
        <v>7</v>
      </c>
      <c r="E494" s="158" t="n">
        <v>0</v>
      </c>
      <c r="F494" s="146" t="n">
        <f aca="false">E494*D494</f>
        <v>0</v>
      </c>
    </row>
    <row r="495" s="11" customFormat="true" ht="107.25" hidden="false" customHeight="true" outlineLevel="0" collapsed="false">
      <c r="A495" s="288" t="s">
        <v>244</v>
      </c>
      <c r="B495" s="43" t="s">
        <v>82</v>
      </c>
      <c r="C495" s="226" t="s">
        <v>48</v>
      </c>
      <c r="D495" s="245" t="n">
        <v>1</v>
      </c>
      <c r="E495" s="45" t="n">
        <v>0</v>
      </c>
      <c r="F495" s="118" t="n">
        <f aca="false">E495*D495</f>
        <v>0</v>
      </c>
    </row>
    <row r="496" s="11" customFormat="true" ht="15.6" hidden="false" customHeight="true" outlineLevel="0" collapsed="false">
      <c r="A496" s="286" t="s">
        <v>245</v>
      </c>
      <c r="B496" s="29" t="s">
        <v>82</v>
      </c>
      <c r="C496" s="229" t="s">
        <v>48</v>
      </c>
      <c r="D496" s="74" t="n">
        <v>4</v>
      </c>
      <c r="E496" s="19" t="n">
        <v>0</v>
      </c>
      <c r="F496" s="98" t="n">
        <f aca="false">E496*D496</f>
        <v>0</v>
      </c>
    </row>
    <row r="497" s="11" customFormat="true" ht="68.25" hidden="false" customHeight="true" outlineLevel="0" collapsed="false">
      <c r="A497" s="286"/>
      <c r="B497" s="37" t="s">
        <v>83</v>
      </c>
      <c r="C497" s="141" t="s">
        <v>60</v>
      </c>
      <c r="D497" s="187"/>
      <c r="E497" s="188"/>
      <c r="F497" s="199"/>
    </row>
    <row r="498" s="11" customFormat="true" ht="15.6" hidden="false" customHeight="true" outlineLevel="0" collapsed="false">
      <c r="A498" s="288" t="s">
        <v>246</v>
      </c>
      <c r="B498" s="43" t="s">
        <v>82</v>
      </c>
      <c r="C498" s="226" t="s">
        <v>48</v>
      </c>
      <c r="D498" s="245" t="n">
        <v>2</v>
      </c>
      <c r="E498" s="45" t="n">
        <v>0</v>
      </c>
      <c r="F498" s="118" t="n">
        <f aca="false">E498*D498</f>
        <v>0</v>
      </c>
    </row>
    <row r="499" s="11" customFormat="true" ht="99.75" hidden="false" customHeight="true" outlineLevel="0" collapsed="false">
      <c r="A499" s="288"/>
      <c r="B499" s="33" t="s">
        <v>83</v>
      </c>
      <c r="C499" s="72" t="s">
        <v>60</v>
      </c>
      <c r="D499" s="67"/>
      <c r="E499" s="163"/>
      <c r="F499" s="163"/>
    </row>
    <row r="500" s="11" customFormat="true" ht="15.6" hidden="false" customHeight="true" outlineLevel="0" collapsed="false">
      <c r="A500" s="286" t="s">
        <v>247</v>
      </c>
      <c r="B500" s="29" t="s">
        <v>9</v>
      </c>
      <c r="C500" s="229" t="s">
        <v>10</v>
      </c>
      <c r="D500" s="74" t="n">
        <v>7</v>
      </c>
      <c r="E500" s="19" t="n">
        <v>0</v>
      </c>
      <c r="F500" s="98" t="n">
        <f aca="false">E500*D500</f>
        <v>0</v>
      </c>
    </row>
    <row r="501" s="11" customFormat="true" ht="16.2" hidden="false" customHeight="false" outlineLevel="0" collapsed="false">
      <c r="A501" s="286"/>
      <c r="B501" s="37" t="s">
        <v>82</v>
      </c>
      <c r="C501" s="289" t="s">
        <v>48</v>
      </c>
      <c r="D501" s="187"/>
      <c r="E501" s="188"/>
      <c r="F501" s="199"/>
    </row>
    <row r="502" s="11" customFormat="true" ht="15.75" hidden="false" customHeight="true" outlineLevel="0" collapsed="false">
      <c r="A502" s="288" t="s">
        <v>248</v>
      </c>
      <c r="B502" s="43" t="s">
        <v>9</v>
      </c>
      <c r="C502" s="226" t="s">
        <v>10</v>
      </c>
      <c r="D502" s="245" t="n">
        <v>2</v>
      </c>
      <c r="E502" s="19" t="n">
        <v>0</v>
      </c>
      <c r="F502" s="118" t="n">
        <f aca="false">E502*D502</f>
        <v>0</v>
      </c>
    </row>
    <row r="503" s="11" customFormat="true" ht="16.2" hidden="false" customHeight="false" outlineLevel="0" collapsed="false">
      <c r="A503" s="288"/>
      <c r="B503" s="33" t="s">
        <v>82</v>
      </c>
      <c r="C503" s="244" t="s">
        <v>48</v>
      </c>
      <c r="D503" s="67"/>
      <c r="E503" s="163"/>
      <c r="F503" s="206"/>
    </row>
    <row r="504" s="11" customFormat="true" ht="15.6" hidden="false" customHeight="true" outlineLevel="0" collapsed="false">
      <c r="A504" s="284" t="s">
        <v>249</v>
      </c>
      <c r="B504" s="29" t="s">
        <v>250</v>
      </c>
      <c r="C504" s="229" t="s">
        <v>251</v>
      </c>
      <c r="D504" s="71" t="n">
        <v>1</v>
      </c>
      <c r="E504" s="19" t="n">
        <v>0</v>
      </c>
      <c r="F504" s="241" t="n">
        <f aca="false">E504*D504</f>
        <v>0</v>
      </c>
    </row>
    <row r="505" s="11" customFormat="true" ht="46.8" hidden="false" customHeight="false" outlineLevel="0" collapsed="false">
      <c r="A505" s="284"/>
      <c r="B505" s="233" t="s">
        <v>252</v>
      </c>
      <c r="C505" s="290" t="s">
        <v>253</v>
      </c>
      <c r="D505" s="67"/>
      <c r="E505" s="163"/>
      <c r="F505" s="206"/>
    </row>
    <row r="506" s="11" customFormat="true" ht="15.6" hidden="false" customHeight="false" outlineLevel="0" collapsed="false">
      <c r="A506" s="284"/>
      <c r="B506" s="33" t="s">
        <v>254</v>
      </c>
      <c r="C506" s="244" t="s">
        <v>255</v>
      </c>
      <c r="D506" s="67"/>
      <c r="E506" s="163"/>
      <c r="F506" s="206"/>
    </row>
    <row r="507" s="11" customFormat="true" ht="15.6" hidden="false" customHeight="false" outlineLevel="0" collapsed="false">
      <c r="A507" s="284"/>
      <c r="B507" s="43" t="s">
        <v>256</v>
      </c>
      <c r="C507" s="226" t="s">
        <v>48</v>
      </c>
      <c r="D507" s="67"/>
      <c r="E507" s="163"/>
      <c r="F507" s="206"/>
    </row>
    <row r="508" s="11" customFormat="true" ht="16.2" hidden="false" customHeight="false" outlineLevel="0" collapsed="false">
      <c r="A508" s="284"/>
      <c r="B508" s="33" t="s">
        <v>257</v>
      </c>
      <c r="C508" s="244"/>
      <c r="D508" s="67"/>
      <c r="E508" s="163"/>
      <c r="F508" s="206"/>
    </row>
    <row r="509" s="11" customFormat="true" ht="52.5" hidden="false" customHeight="true" outlineLevel="0" collapsed="false">
      <c r="A509" s="286" t="s">
        <v>258</v>
      </c>
      <c r="B509" s="142" t="s">
        <v>82</v>
      </c>
      <c r="C509" s="287" t="s">
        <v>48</v>
      </c>
      <c r="D509" s="144" t="n">
        <v>1</v>
      </c>
      <c r="E509" s="158" t="n">
        <v>0</v>
      </c>
      <c r="F509" s="146" t="n">
        <f aca="false">E509*D509</f>
        <v>0</v>
      </c>
    </row>
    <row r="510" s="11" customFormat="true" ht="54.6" hidden="false" customHeight="true" outlineLevel="0" collapsed="false">
      <c r="A510" s="288" t="s">
        <v>259</v>
      </c>
      <c r="B510" s="43" t="s">
        <v>82</v>
      </c>
      <c r="C510" s="226" t="s">
        <v>48</v>
      </c>
      <c r="D510" s="53" t="n">
        <v>4</v>
      </c>
      <c r="E510" s="45" t="n">
        <v>0</v>
      </c>
      <c r="F510" s="113" t="n">
        <f aca="false">E510*D510</f>
        <v>0</v>
      </c>
    </row>
    <row r="511" s="11" customFormat="true" ht="63" hidden="false" customHeight="false" outlineLevel="0" collapsed="false">
      <c r="A511" s="284" t="s">
        <v>260</v>
      </c>
      <c r="B511" s="33" t="s">
        <v>82</v>
      </c>
      <c r="C511" s="244" t="s">
        <v>48</v>
      </c>
      <c r="D511" s="66" t="n">
        <v>1</v>
      </c>
      <c r="E511" s="19" t="n">
        <v>0</v>
      </c>
      <c r="F511" s="115" t="n">
        <f aca="false">E511*D511</f>
        <v>0</v>
      </c>
    </row>
    <row r="512" s="11" customFormat="true" ht="15.75" hidden="false" customHeight="true" outlineLevel="0" collapsed="false">
      <c r="A512" s="284" t="s">
        <v>261</v>
      </c>
      <c r="B512" s="285" t="s">
        <v>82</v>
      </c>
      <c r="C512" s="291" t="s">
        <v>48</v>
      </c>
      <c r="D512" s="66" t="n">
        <v>2</v>
      </c>
      <c r="E512" s="19" t="n">
        <v>0</v>
      </c>
      <c r="F512" s="115" t="n">
        <f aca="false">E512*D512</f>
        <v>0</v>
      </c>
    </row>
    <row r="513" s="11" customFormat="true" ht="112.5" hidden="false" customHeight="true" outlineLevel="0" collapsed="false">
      <c r="A513" s="284"/>
      <c r="B513" s="33" t="s">
        <v>83</v>
      </c>
      <c r="C513" s="244" t="s">
        <v>60</v>
      </c>
      <c r="D513" s="44"/>
      <c r="E513" s="163"/>
      <c r="F513" s="206"/>
    </row>
    <row r="514" s="11" customFormat="true" ht="47.4" hidden="false" customHeight="false" outlineLevel="0" collapsed="false">
      <c r="A514" s="286" t="s">
        <v>262</v>
      </c>
      <c r="B514" s="142" t="s">
        <v>82</v>
      </c>
      <c r="C514" s="287" t="s">
        <v>48</v>
      </c>
      <c r="D514" s="144" t="n">
        <v>2</v>
      </c>
      <c r="E514" s="158" t="n">
        <v>0</v>
      </c>
      <c r="F514" s="146" t="n">
        <f aca="false">E514*D514</f>
        <v>0</v>
      </c>
    </row>
    <row r="515" s="11" customFormat="true" ht="63" hidden="false" customHeight="false" outlineLevel="0" collapsed="false">
      <c r="A515" s="286" t="s">
        <v>263</v>
      </c>
      <c r="B515" s="142" t="s">
        <v>82</v>
      </c>
      <c r="C515" s="287" t="s">
        <v>48</v>
      </c>
      <c r="D515" s="144" t="n">
        <v>1</v>
      </c>
      <c r="E515" s="158" t="n">
        <v>0</v>
      </c>
      <c r="F515" s="146" t="n">
        <f aca="false">E515*D515</f>
        <v>0</v>
      </c>
    </row>
    <row r="516" s="11" customFormat="true" ht="109.95" hidden="false" customHeight="true" outlineLevel="0" collapsed="false">
      <c r="A516" s="286" t="s">
        <v>264</v>
      </c>
      <c r="B516" s="43" t="s">
        <v>82</v>
      </c>
      <c r="C516" s="226" t="s">
        <v>48</v>
      </c>
      <c r="D516" s="53" t="n">
        <v>3</v>
      </c>
      <c r="E516" s="45" t="n">
        <v>0</v>
      </c>
      <c r="F516" s="113" t="n">
        <f aca="false">E516*D516</f>
        <v>0</v>
      </c>
    </row>
    <row r="517" s="11" customFormat="true" ht="90" hidden="false" customHeight="true" outlineLevel="0" collapsed="false">
      <c r="A517" s="286" t="s">
        <v>265</v>
      </c>
      <c r="B517" s="292" t="s">
        <v>82</v>
      </c>
      <c r="C517" s="293" t="s">
        <v>48</v>
      </c>
      <c r="D517" s="144" t="n">
        <v>1</v>
      </c>
      <c r="E517" s="158" t="n">
        <v>0</v>
      </c>
      <c r="F517" s="146" t="n">
        <f aca="false">E517*D517</f>
        <v>0</v>
      </c>
    </row>
    <row r="518" s="11" customFormat="true" ht="16.2" hidden="false" customHeight="false" outlineLevel="0" collapsed="false">
      <c r="A518" s="167"/>
      <c r="B518" s="168"/>
      <c r="C518" s="168"/>
      <c r="D518" s="127" t="n">
        <f aca="false">SUM(D484:D517)</f>
        <v>110</v>
      </c>
      <c r="E518" s="294"/>
      <c r="F518" s="295" t="n">
        <f aca="false">SUM(F484:F517)</f>
        <v>0</v>
      </c>
    </row>
    <row r="519" s="11" customFormat="true" ht="31.5" hidden="false" customHeight="true" outlineLevel="0" collapsed="false">
      <c r="A519" s="296" t="s">
        <v>266</v>
      </c>
      <c r="B519" s="296"/>
      <c r="C519" s="297"/>
      <c r="D519" s="297"/>
      <c r="E519" s="297"/>
      <c r="F519" s="298"/>
    </row>
    <row r="520" s="11" customFormat="true" ht="46.5" hidden="false" customHeight="true" outlineLevel="0" collapsed="false">
      <c r="A520" s="299" t="s">
        <v>267</v>
      </c>
      <c r="B520" s="299"/>
      <c r="C520" s="300"/>
      <c r="D520" s="300"/>
      <c r="E520" s="300"/>
      <c r="F520" s="301"/>
    </row>
    <row r="521" s="21" customFormat="true" ht="15.6" hidden="false" customHeight="true" outlineLevel="0" collapsed="false">
      <c r="A521" s="302" t="s">
        <v>268</v>
      </c>
      <c r="B521" s="29" t="s">
        <v>269</v>
      </c>
      <c r="C521" s="229" t="s">
        <v>12</v>
      </c>
      <c r="D521" s="152" t="n">
        <v>9</v>
      </c>
      <c r="E521" s="303" t="n">
        <v>0</v>
      </c>
      <c r="F521" s="304" t="n">
        <f aca="false">E521*D521</f>
        <v>0</v>
      </c>
    </row>
    <row r="522" s="121" customFormat="true" ht="31.8" hidden="false" customHeight="false" outlineLevel="0" collapsed="false">
      <c r="A522" s="302"/>
      <c r="B522" s="37" t="s">
        <v>270</v>
      </c>
      <c r="C522" s="289" t="s">
        <v>29</v>
      </c>
      <c r="D522" s="305"/>
      <c r="E522" s="306"/>
      <c r="F522" s="307"/>
    </row>
    <row r="523" s="11" customFormat="true" ht="16.2" hidden="false" customHeight="false" outlineLevel="0" collapsed="false">
      <c r="A523" s="302" t="s">
        <v>268</v>
      </c>
      <c r="B523" s="142" t="s">
        <v>269</v>
      </c>
      <c r="C523" s="287" t="s">
        <v>12</v>
      </c>
      <c r="D523" s="308" t="n">
        <v>1</v>
      </c>
      <c r="E523" s="309" t="n">
        <v>0</v>
      </c>
      <c r="F523" s="310" t="n">
        <f aca="false">E523*D523</f>
        <v>0</v>
      </c>
    </row>
    <row r="524" s="11" customFormat="true" ht="42.75" hidden="false" customHeight="true" outlineLevel="0" collapsed="false">
      <c r="A524" s="311"/>
      <c r="B524" s="312"/>
      <c r="C524" s="313"/>
      <c r="D524" s="314" t="n">
        <f aca="false">SUM(D521:D523)</f>
        <v>10</v>
      </c>
      <c r="E524" s="315"/>
      <c r="F524" s="316" t="n">
        <f aca="false">SUM(F521:F523)</f>
        <v>0</v>
      </c>
    </row>
    <row r="525" s="11" customFormat="true" ht="24.75" hidden="false" customHeight="true" outlineLevel="0" collapsed="false">
      <c r="A525" s="317" t="s">
        <v>271</v>
      </c>
      <c r="B525" s="317"/>
      <c r="C525" s="318"/>
      <c r="D525" s="318"/>
      <c r="E525" s="318"/>
      <c r="F525" s="319"/>
    </row>
    <row r="526" s="11" customFormat="true" ht="47.25" hidden="false" customHeight="true" outlineLevel="0" collapsed="false">
      <c r="A526" s="134" t="s">
        <v>235</v>
      </c>
      <c r="B526" s="29" t="s">
        <v>11</v>
      </c>
      <c r="C526" s="229" t="s">
        <v>12</v>
      </c>
      <c r="D526" s="320" t="n">
        <v>3</v>
      </c>
      <c r="E526" s="19" t="n">
        <v>0</v>
      </c>
      <c r="F526" s="98" t="n">
        <f aca="false">E526*D526</f>
        <v>0</v>
      </c>
    </row>
    <row r="527" s="11" customFormat="true" ht="62.25" hidden="false" customHeight="true" outlineLevel="0" collapsed="false">
      <c r="A527" s="134" t="s">
        <v>272</v>
      </c>
      <c r="B527" s="29" t="s">
        <v>9</v>
      </c>
      <c r="C527" s="229" t="s">
        <v>10</v>
      </c>
      <c r="D527" s="320" t="n">
        <v>1</v>
      </c>
      <c r="E527" s="19" t="n">
        <v>0</v>
      </c>
      <c r="F527" s="98" t="n">
        <f aca="false">E527*D527</f>
        <v>0</v>
      </c>
    </row>
    <row r="528" s="11" customFormat="true" ht="80.25" hidden="false" customHeight="true" outlineLevel="0" collapsed="false">
      <c r="A528" s="129" t="s">
        <v>273</v>
      </c>
      <c r="B528" s="142" t="s">
        <v>11</v>
      </c>
      <c r="C528" s="287" t="s">
        <v>12</v>
      </c>
      <c r="D528" s="321" t="n">
        <v>1</v>
      </c>
      <c r="E528" s="158" t="n">
        <v>0</v>
      </c>
      <c r="F528" s="146" t="n">
        <f aca="false">E528*D528</f>
        <v>0</v>
      </c>
    </row>
    <row r="529" s="11" customFormat="true" ht="15.6" hidden="false" customHeight="true" outlineLevel="0" collapsed="false">
      <c r="A529" s="129" t="s">
        <v>274</v>
      </c>
      <c r="B529" s="116" t="s">
        <v>9</v>
      </c>
      <c r="C529" s="116" t="s">
        <v>10</v>
      </c>
      <c r="D529" s="53" t="n">
        <v>1</v>
      </c>
      <c r="E529" s="45" t="n">
        <v>0</v>
      </c>
      <c r="F529" s="111" t="n">
        <f aca="false">E529*D529</f>
        <v>0</v>
      </c>
    </row>
    <row r="530" s="11" customFormat="true" ht="64.95" hidden="false" customHeight="true" outlineLevel="0" collapsed="false">
      <c r="A530" s="129"/>
      <c r="B530" s="72" t="s">
        <v>72</v>
      </c>
      <c r="C530" s="72" t="s">
        <v>227</v>
      </c>
      <c r="D530" s="187"/>
      <c r="E530" s="188"/>
      <c r="F530" s="199"/>
    </row>
    <row r="531" s="11" customFormat="true" ht="16.5" hidden="false" customHeight="true" outlineLevel="0" collapsed="false">
      <c r="A531" s="129" t="s">
        <v>275</v>
      </c>
      <c r="B531" s="43" t="s">
        <v>9</v>
      </c>
      <c r="C531" s="226" t="s">
        <v>10</v>
      </c>
      <c r="D531" s="53" t="n">
        <v>1</v>
      </c>
      <c r="E531" s="45" t="n">
        <v>0</v>
      </c>
      <c r="F531" s="118" t="n">
        <f aca="false">E531*D531</f>
        <v>0</v>
      </c>
    </row>
    <row r="532" s="11" customFormat="true" ht="16.5" hidden="false" customHeight="true" outlineLevel="0" collapsed="false">
      <c r="A532" s="129"/>
      <c r="B532" s="43" t="s">
        <v>11</v>
      </c>
      <c r="C532" s="226" t="s">
        <v>12</v>
      </c>
      <c r="D532" s="53"/>
      <c r="E532" s="45"/>
      <c r="F532" s="118"/>
    </row>
    <row r="533" s="11" customFormat="true" ht="16.5" hidden="false" customHeight="true" outlineLevel="0" collapsed="false">
      <c r="A533" s="129"/>
      <c r="B533" s="43" t="s">
        <v>74</v>
      </c>
      <c r="C533" s="226" t="s">
        <v>75</v>
      </c>
      <c r="D533" s="53"/>
      <c r="E533" s="45"/>
      <c r="F533" s="118"/>
    </row>
    <row r="534" s="11" customFormat="true" ht="16.5" hidden="false" customHeight="true" outlineLevel="0" collapsed="false">
      <c r="A534" s="129"/>
      <c r="B534" s="43" t="s">
        <v>28</v>
      </c>
      <c r="C534" s="226" t="s">
        <v>29</v>
      </c>
      <c r="D534" s="53"/>
      <c r="E534" s="45"/>
      <c r="F534" s="118"/>
    </row>
    <row r="535" s="11" customFormat="true" ht="16.5" hidden="false" customHeight="true" outlineLevel="0" collapsed="false">
      <c r="A535" s="129"/>
      <c r="B535" s="43" t="s">
        <v>276</v>
      </c>
      <c r="C535" s="226" t="s">
        <v>32</v>
      </c>
      <c r="D535" s="53"/>
      <c r="E535" s="45"/>
      <c r="F535" s="118"/>
    </row>
    <row r="536" s="11" customFormat="true" ht="15.6" hidden="false" customHeight="true" outlineLevel="0" collapsed="false">
      <c r="A536" s="61" t="s">
        <v>108</v>
      </c>
      <c r="B536" s="49" t="s">
        <v>9</v>
      </c>
      <c r="C536" s="58" t="s">
        <v>10</v>
      </c>
      <c r="D536" s="110" t="n">
        <v>1</v>
      </c>
      <c r="E536" s="19" t="n">
        <v>0</v>
      </c>
      <c r="F536" s="118" t="n">
        <f aca="false">E536*D536</f>
        <v>0</v>
      </c>
    </row>
    <row r="537" s="11" customFormat="true" ht="15.6" hidden="false" customHeight="false" outlineLevel="0" collapsed="false">
      <c r="A537" s="61"/>
      <c r="B537" s="164" t="s">
        <v>11</v>
      </c>
      <c r="C537" s="164" t="s">
        <v>12</v>
      </c>
      <c r="D537" s="165"/>
      <c r="E537" s="163"/>
      <c r="F537" s="163"/>
    </row>
    <row r="538" s="11" customFormat="true" ht="78.6" hidden="false" customHeight="false" outlineLevel="0" collapsed="false">
      <c r="A538" s="61"/>
      <c r="B538" s="164" t="s">
        <v>74</v>
      </c>
      <c r="C538" s="164" t="s">
        <v>75</v>
      </c>
      <c r="D538" s="165"/>
      <c r="E538" s="163"/>
      <c r="F538" s="163"/>
    </row>
    <row r="539" s="11" customFormat="true" ht="15.6" hidden="false" customHeight="true" outlineLevel="0" collapsed="false">
      <c r="A539" s="61" t="s">
        <v>277</v>
      </c>
      <c r="B539" s="49" t="s">
        <v>173</v>
      </c>
      <c r="C539" s="49" t="s">
        <v>174</v>
      </c>
      <c r="D539" s="63" t="n">
        <v>1</v>
      </c>
      <c r="E539" s="19" t="n">
        <v>0</v>
      </c>
      <c r="F539" s="98" t="n">
        <f aca="false">E539*D539</f>
        <v>0</v>
      </c>
    </row>
    <row r="540" s="11" customFormat="true" ht="30.75" hidden="false" customHeight="true" outlineLevel="0" collapsed="false">
      <c r="A540" s="61"/>
      <c r="B540" s="164" t="s">
        <v>178</v>
      </c>
      <c r="C540" s="164" t="s">
        <v>179</v>
      </c>
      <c r="D540" s="165"/>
      <c r="E540" s="163"/>
      <c r="F540" s="206"/>
    </row>
    <row r="541" s="11" customFormat="true" ht="15.6" hidden="false" customHeight="false" outlineLevel="0" collapsed="false">
      <c r="A541" s="61"/>
      <c r="B541" s="164" t="s">
        <v>11</v>
      </c>
      <c r="C541" s="164" t="s">
        <v>12</v>
      </c>
      <c r="D541" s="165"/>
      <c r="E541" s="163"/>
      <c r="F541" s="206"/>
    </row>
    <row r="542" s="11" customFormat="true" ht="62.4" hidden="false" customHeight="false" outlineLevel="0" collapsed="false">
      <c r="A542" s="61"/>
      <c r="B542" s="164" t="s">
        <v>278</v>
      </c>
      <c r="C542" s="164" t="s">
        <v>35</v>
      </c>
      <c r="D542" s="165"/>
      <c r="E542" s="163"/>
      <c r="F542" s="206"/>
    </row>
    <row r="543" s="11" customFormat="true" ht="31.2" hidden="false" customHeight="false" outlineLevel="0" collapsed="false">
      <c r="A543" s="61"/>
      <c r="B543" s="164" t="s">
        <v>28</v>
      </c>
      <c r="C543" s="164" t="s">
        <v>29</v>
      </c>
      <c r="D543" s="165"/>
      <c r="E543" s="163"/>
      <c r="F543" s="206"/>
    </row>
    <row r="544" s="11" customFormat="true" ht="29.25" hidden="false" customHeight="true" outlineLevel="0" collapsed="false">
      <c r="A544" s="322" t="s">
        <v>42</v>
      </c>
      <c r="B544" s="58" t="s">
        <v>279</v>
      </c>
      <c r="C544" s="58" t="s">
        <v>280</v>
      </c>
      <c r="D544" s="110" t="n">
        <v>4</v>
      </c>
      <c r="E544" s="45" t="n">
        <v>0</v>
      </c>
      <c r="F544" s="323" t="n">
        <f aca="false">E544*D544</f>
        <v>0</v>
      </c>
    </row>
    <row r="545" s="11" customFormat="true" ht="46.8" hidden="false" customHeight="false" outlineLevel="0" collapsed="false">
      <c r="A545" s="322"/>
      <c r="B545" s="183" t="s">
        <v>45</v>
      </c>
      <c r="C545" s="183" t="s">
        <v>281</v>
      </c>
      <c r="D545" s="112"/>
      <c r="E545" s="45"/>
      <c r="F545" s="324"/>
    </row>
    <row r="546" s="11" customFormat="true" ht="47.4" hidden="false" customHeight="false" outlineLevel="0" collapsed="false">
      <c r="A546" s="322"/>
      <c r="B546" s="75" t="s">
        <v>35</v>
      </c>
      <c r="C546" s="75" t="s">
        <v>36</v>
      </c>
      <c r="D546" s="325"/>
      <c r="E546" s="234"/>
      <c r="F546" s="234"/>
    </row>
    <row r="547" s="11" customFormat="true" ht="47.4" hidden="false" customHeight="false" outlineLevel="0" collapsed="false">
      <c r="A547" s="137" t="s">
        <v>112</v>
      </c>
      <c r="B547" s="326" t="s">
        <v>11</v>
      </c>
      <c r="C547" s="327" t="s">
        <v>12</v>
      </c>
      <c r="D547" s="144" t="n">
        <v>1</v>
      </c>
      <c r="E547" s="158" t="n">
        <v>0</v>
      </c>
      <c r="F547" s="146" t="n">
        <f aca="false">E547*D547</f>
        <v>0</v>
      </c>
    </row>
    <row r="548" s="11" customFormat="true" ht="15.6" hidden="false" customHeight="true" outlineLevel="0" collapsed="false">
      <c r="A548" s="129" t="s">
        <v>14</v>
      </c>
      <c r="B548" s="29" t="s">
        <v>9</v>
      </c>
      <c r="C548" s="229" t="s">
        <v>10</v>
      </c>
      <c r="D548" s="66" t="n">
        <v>1</v>
      </c>
      <c r="E548" s="19" t="n">
        <v>0</v>
      </c>
      <c r="F548" s="98" t="n">
        <f aca="false">E548*D548</f>
        <v>0</v>
      </c>
    </row>
    <row r="549" s="11" customFormat="true" ht="53.25" hidden="false" customHeight="true" outlineLevel="0" collapsed="false">
      <c r="A549" s="129"/>
      <c r="B549" s="37" t="s">
        <v>11</v>
      </c>
      <c r="C549" s="289" t="s">
        <v>12</v>
      </c>
      <c r="D549" s="187"/>
      <c r="E549" s="188"/>
      <c r="F549" s="199"/>
    </row>
    <row r="550" s="11" customFormat="true" ht="63" hidden="false" customHeight="false" outlineLevel="0" collapsed="false">
      <c r="A550" s="134" t="s">
        <v>282</v>
      </c>
      <c r="B550" s="29" t="s">
        <v>11</v>
      </c>
      <c r="C550" s="229" t="s">
        <v>12</v>
      </c>
      <c r="D550" s="66" t="n">
        <v>1</v>
      </c>
      <c r="E550" s="19" t="n">
        <v>0</v>
      </c>
      <c r="F550" s="98" t="n">
        <f aca="false">E550*D550</f>
        <v>0</v>
      </c>
    </row>
    <row r="551" s="11" customFormat="true" ht="16.2" hidden="false" customHeight="false" outlineLevel="0" collapsed="false">
      <c r="A551" s="134" t="s">
        <v>283</v>
      </c>
      <c r="B551" s="29" t="s">
        <v>9</v>
      </c>
      <c r="C551" s="229" t="s">
        <v>10</v>
      </c>
      <c r="D551" s="66" t="n">
        <v>11</v>
      </c>
      <c r="E551" s="19" t="n">
        <v>0</v>
      </c>
      <c r="F551" s="98" t="n">
        <f aca="false">E551*D551</f>
        <v>0</v>
      </c>
    </row>
    <row r="552" s="11" customFormat="true" ht="64.5" hidden="false" customHeight="true" outlineLevel="0" collapsed="false">
      <c r="A552" s="134" t="s">
        <v>284</v>
      </c>
      <c r="B552" s="29" t="s">
        <v>9</v>
      </c>
      <c r="C552" s="229" t="s">
        <v>10</v>
      </c>
      <c r="D552" s="18" t="n">
        <v>2</v>
      </c>
      <c r="E552" s="19" t="n">
        <v>0</v>
      </c>
      <c r="F552" s="220" t="n">
        <f aca="false">E552*D552</f>
        <v>0</v>
      </c>
    </row>
    <row r="553" s="11" customFormat="true" ht="38.4" hidden="false" customHeight="true" outlineLevel="0" collapsed="false">
      <c r="A553" s="57" t="s">
        <v>285</v>
      </c>
      <c r="B553" s="58" t="s">
        <v>9</v>
      </c>
      <c r="C553" s="58" t="s">
        <v>10</v>
      </c>
      <c r="D553" s="59" t="n">
        <v>4</v>
      </c>
      <c r="E553" s="45" t="n">
        <v>0</v>
      </c>
      <c r="F553" s="294" t="n">
        <f aca="false">E553*D553</f>
        <v>0</v>
      </c>
    </row>
    <row r="554" s="11" customFormat="true" ht="56.25" hidden="false" customHeight="true" outlineLevel="0" collapsed="false">
      <c r="A554" s="134" t="s">
        <v>286</v>
      </c>
      <c r="B554" s="29" t="s">
        <v>11</v>
      </c>
      <c r="C554" s="229" t="s">
        <v>12</v>
      </c>
      <c r="D554" s="18" t="n">
        <v>1</v>
      </c>
      <c r="E554" s="19" t="n">
        <v>0</v>
      </c>
      <c r="F554" s="220" t="n">
        <f aca="false">E554*D554</f>
        <v>0</v>
      </c>
    </row>
    <row r="555" s="11" customFormat="true" ht="16.2" hidden="false" customHeight="false" outlineLevel="0" collapsed="false">
      <c r="A555" s="134" t="s">
        <v>22</v>
      </c>
      <c r="B555" s="29" t="s">
        <v>9</v>
      </c>
      <c r="C555" s="229" t="s">
        <v>10</v>
      </c>
      <c r="D555" s="66" t="n">
        <v>5</v>
      </c>
      <c r="E555" s="19" t="n">
        <v>0</v>
      </c>
      <c r="F555" s="98" t="n">
        <f aca="false">E555*D555</f>
        <v>0</v>
      </c>
    </row>
    <row r="556" s="21" customFormat="true" ht="31.5" hidden="false" customHeight="true" outlineLevel="0" collapsed="false">
      <c r="A556" s="134" t="s">
        <v>287</v>
      </c>
      <c r="B556" s="29" t="s">
        <v>9</v>
      </c>
      <c r="C556" s="229" t="s">
        <v>10</v>
      </c>
      <c r="D556" s="66" t="n">
        <v>1</v>
      </c>
      <c r="E556" s="19" t="n">
        <v>0</v>
      </c>
      <c r="F556" s="328" t="n">
        <f aca="false">E556*D556</f>
        <v>0</v>
      </c>
    </row>
    <row r="557" s="27" customFormat="true" ht="15.6" hidden="false" customHeight="false" outlineLevel="0" collapsed="false">
      <c r="A557" s="134"/>
      <c r="B557" s="33" t="s">
        <v>11</v>
      </c>
      <c r="C557" s="244" t="s">
        <v>12</v>
      </c>
      <c r="D557" s="67"/>
      <c r="E557" s="163"/>
      <c r="F557" s="163"/>
    </row>
    <row r="558" s="27" customFormat="true" ht="15.6" hidden="false" customHeight="false" outlineLevel="0" collapsed="false">
      <c r="A558" s="134"/>
      <c r="B558" s="33" t="s">
        <v>276</v>
      </c>
      <c r="C558" s="244" t="s">
        <v>32</v>
      </c>
      <c r="D558" s="67"/>
      <c r="E558" s="163"/>
      <c r="F558" s="163"/>
    </row>
    <row r="559" s="27" customFormat="true" ht="29.25" hidden="false" customHeight="true" outlineLevel="0" collapsed="false">
      <c r="A559" s="134"/>
      <c r="B559" s="33" t="s">
        <v>74</v>
      </c>
      <c r="C559" s="244" t="s">
        <v>75</v>
      </c>
      <c r="D559" s="67"/>
      <c r="E559" s="163"/>
      <c r="F559" s="163"/>
    </row>
    <row r="560" s="21" customFormat="true" ht="30.75" hidden="false" customHeight="true" outlineLevel="0" collapsed="false">
      <c r="A560" s="134" t="s">
        <v>288</v>
      </c>
      <c r="B560" s="29" t="s">
        <v>9</v>
      </c>
      <c r="C560" s="229" t="s">
        <v>10</v>
      </c>
      <c r="D560" s="66" t="n">
        <v>5</v>
      </c>
      <c r="E560" s="19" t="n">
        <v>0</v>
      </c>
      <c r="F560" s="328" t="n">
        <f aca="false">E560*D560</f>
        <v>0</v>
      </c>
    </row>
    <row r="561" s="27" customFormat="true" ht="17.25" hidden="false" customHeight="true" outlineLevel="0" collapsed="false">
      <c r="A561" s="134"/>
      <c r="B561" s="33" t="s">
        <v>276</v>
      </c>
      <c r="C561" s="244" t="s">
        <v>32</v>
      </c>
      <c r="D561" s="67"/>
      <c r="E561" s="163"/>
      <c r="F561" s="163"/>
    </row>
    <row r="562" s="27" customFormat="true" ht="15.75" hidden="false" customHeight="true" outlineLevel="0" collapsed="false">
      <c r="A562" s="134"/>
      <c r="B562" s="33" t="s">
        <v>289</v>
      </c>
      <c r="C562" s="244" t="s">
        <v>12</v>
      </c>
      <c r="D562" s="67"/>
      <c r="E562" s="163"/>
      <c r="F562" s="163"/>
    </row>
    <row r="563" s="27" customFormat="true" ht="87.75" hidden="false" customHeight="true" outlineLevel="0" collapsed="false">
      <c r="A563" s="134"/>
      <c r="B563" s="33" t="s">
        <v>290</v>
      </c>
      <c r="C563" s="33" t="s">
        <v>291</v>
      </c>
      <c r="D563" s="67"/>
      <c r="E563" s="163"/>
      <c r="F563" s="163"/>
    </row>
    <row r="564" s="11" customFormat="true" ht="30.75" hidden="false" customHeight="true" outlineLevel="0" collapsed="false">
      <c r="A564" s="134" t="s">
        <v>292</v>
      </c>
      <c r="B564" s="43" t="s">
        <v>9</v>
      </c>
      <c r="C564" s="226" t="s">
        <v>10</v>
      </c>
      <c r="D564" s="53" t="n">
        <v>6</v>
      </c>
      <c r="E564" s="45" t="n">
        <v>0</v>
      </c>
      <c r="F564" s="111" t="n">
        <f aca="false">E564*D564</f>
        <v>0</v>
      </c>
    </row>
    <row r="565" s="11" customFormat="true" ht="30.75" hidden="false" customHeight="true" outlineLevel="0" collapsed="false">
      <c r="A565" s="134"/>
      <c r="B565" s="43" t="s">
        <v>276</v>
      </c>
      <c r="C565" s="226" t="s">
        <v>32</v>
      </c>
      <c r="D565" s="53"/>
      <c r="E565" s="45"/>
      <c r="F565" s="111"/>
    </row>
    <row r="566" s="11" customFormat="true" ht="17.25" hidden="false" customHeight="true" outlineLevel="0" collapsed="false">
      <c r="A566" s="134"/>
      <c r="B566" s="33" t="s">
        <v>289</v>
      </c>
      <c r="C566" s="244" t="s">
        <v>12</v>
      </c>
      <c r="D566" s="67"/>
      <c r="E566" s="163"/>
      <c r="F566" s="206"/>
    </row>
    <row r="567" s="11" customFormat="true" ht="15.75" hidden="false" customHeight="true" outlineLevel="0" collapsed="false">
      <c r="A567" s="134"/>
      <c r="B567" s="33" t="s">
        <v>290</v>
      </c>
      <c r="C567" s="244" t="s">
        <v>291</v>
      </c>
      <c r="D567" s="67"/>
      <c r="E567" s="163"/>
      <c r="F567" s="206"/>
    </row>
    <row r="568" s="11" customFormat="true" ht="18" hidden="false" customHeight="true" outlineLevel="0" collapsed="false">
      <c r="A568" s="134"/>
      <c r="B568" s="33" t="s">
        <v>28</v>
      </c>
      <c r="C568" s="33" t="s">
        <v>29</v>
      </c>
      <c r="D568" s="67"/>
      <c r="E568" s="163"/>
      <c r="F568" s="206"/>
    </row>
    <row r="569" s="11" customFormat="true" ht="15" hidden="false" customHeight="true" outlineLevel="0" collapsed="false">
      <c r="A569" s="129" t="s">
        <v>293</v>
      </c>
      <c r="B569" s="329" t="s">
        <v>9</v>
      </c>
      <c r="C569" s="330" t="s">
        <v>10</v>
      </c>
      <c r="D569" s="66" t="n">
        <v>2</v>
      </c>
      <c r="E569" s="19" t="n">
        <v>0</v>
      </c>
      <c r="F569" s="98" t="n">
        <f aca="false">E569*D569</f>
        <v>0</v>
      </c>
    </row>
    <row r="570" s="11" customFormat="true" ht="15" hidden="false" customHeight="true" outlineLevel="0" collapsed="false">
      <c r="A570" s="129"/>
      <c r="B570" s="116" t="s">
        <v>11</v>
      </c>
      <c r="C570" s="331" t="s">
        <v>12</v>
      </c>
      <c r="D570" s="53"/>
      <c r="E570" s="45"/>
      <c r="F570" s="111"/>
    </row>
    <row r="571" s="11" customFormat="true" ht="78" hidden="false" customHeight="false" outlineLevel="0" collapsed="false">
      <c r="A571" s="129"/>
      <c r="B571" s="116" t="s">
        <v>74</v>
      </c>
      <c r="C571" s="331" t="s">
        <v>75</v>
      </c>
      <c r="D571" s="53"/>
      <c r="E571" s="45"/>
      <c r="F571" s="111"/>
    </row>
    <row r="572" s="11" customFormat="true" ht="31.8" hidden="false" customHeight="false" outlineLevel="0" collapsed="false">
      <c r="A572" s="129"/>
      <c r="B572" s="141" t="s">
        <v>28</v>
      </c>
      <c r="C572" s="332" t="s">
        <v>29</v>
      </c>
      <c r="D572" s="187"/>
      <c r="E572" s="188"/>
      <c r="F572" s="199"/>
    </row>
    <row r="573" s="11" customFormat="true" ht="15" hidden="false" customHeight="true" outlineLevel="0" collapsed="false">
      <c r="A573" s="135" t="s">
        <v>294</v>
      </c>
      <c r="B573" s="116" t="s">
        <v>9</v>
      </c>
      <c r="C573" s="331" t="s">
        <v>10</v>
      </c>
      <c r="D573" s="53" t="n">
        <v>1</v>
      </c>
      <c r="E573" s="45" t="n">
        <v>0</v>
      </c>
      <c r="F573" s="118" t="n">
        <f aca="false">E573*D573</f>
        <v>0</v>
      </c>
    </row>
    <row r="574" s="11" customFormat="true" ht="15" hidden="false" customHeight="true" outlineLevel="0" collapsed="false">
      <c r="A574" s="135"/>
      <c r="B574" s="116" t="s">
        <v>11</v>
      </c>
      <c r="C574" s="331" t="s">
        <v>12</v>
      </c>
      <c r="D574" s="53"/>
      <c r="E574" s="45"/>
      <c r="F574" s="118"/>
    </row>
    <row r="575" s="11" customFormat="true" ht="78.6" hidden="false" customHeight="false" outlineLevel="0" collapsed="false">
      <c r="A575" s="135"/>
      <c r="B575" s="72" t="s">
        <v>74</v>
      </c>
      <c r="C575" s="333" t="s">
        <v>75</v>
      </c>
      <c r="D575" s="67"/>
      <c r="E575" s="163"/>
      <c r="F575" s="163"/>
    </row>
    <row r="576" customFormat="false" ht="16.2" hidden="false" customHeight="false" outlineLevel="0" collapsed="false">
      <c r="A576" s="61" t="s">
        <v>295</v>
      </c>
      <c r="B576" s="334" t="s">
        <v>11</v>
      </c>
      <c r="C576" s="75" t="s">
        <v>12</v>
      </c>
      <c r="D576" s="325" t="n">
        <v>1</v>
      </c>
      <c r="E576" s="19" t="n">
        <v>0</v>
      </c>
      <c r="F576" s="234" t="n">
        <f aca="false">E576*D576</f>
        <v>0</v>
      </c>
    </row>
    <row r="577" customFormat="false" ht="15.6" hidden="false" customHeight="true" outlineLevel="0" collapsed="false">
      <c r="A577" s="129" t="s">
        <v>296</v>
      </c>
      <c r="B577" s="329" t="s">
        <v>9</v>
      </c>
      <c r="C577" s="330" t="s">
        <v>10</v>
      </c>
      <c r="D577" s="66" t="n">
        <v>1</v>
      </c>
      <c r="E577" s="19" t="n">
        <v>0</v>
      </c>
      <c r="F577" s="98" t="n">
        <f aca="false">E577*D577</f>
        <v>0</v>
      </c>
    </row>
    <row r="578" customFormat="false" ht="15" hidden="false" customHeight="true" outlineLevel="0" collapsed="false">
      <c r="A578" s="129"/>
      <c r="B578" s="72" t="s">
        <v>11</v>
      </c>
      <c r="C578" s="333" t="s">
        <v>12</v>
      </c>
      <c r="D578" s="67"/>
      <c r="E578" s="163"/>
      <c r="F578" s="206"/>
    </row>
    <row r="579" s="335" customFormat="true" ht="78.6" hidden="false" customHeight="false" outlineLevel="0" collapsed="false">
      <c r="A579" s="129"/>
      <c r="B579" s="37" t="s">
        <v>74</v>
      </c>
      <c r="C579" s="289" t="s">
        <v>75</v>
      </c>
      <c r="D579" s="187"/>
      <c r="E579" s="188"/>
      <c r="F579" s="199"/>
    </row>
    <row r="580" s="335" customFormat="true" ht="47.4" hidden="false" customHeight="false" outlineLevel="0" collapsed="false">
      <c r="A580" s="61" t="s">
        <v>38</v>
      </c>
      <c r="B580" s="119" t="s">
        <v>9</v>
      </c>
      <c r="C580" s="119" t="s">
        <v>10</v>
      </c>
      <c r="D580" s="63" t="n">
        <v>3</v>
      </c>
      <c r="E580" s="19" t="n">
        <v>0</v>
      </c>
      <c r="F580" s="98" t="n">
        <f aca="false">E580*D580</f>
        <v>0</v>
      </c>
    </row>
    <row r="581" s="335" customFormat="true" ht="15.75" hidden="false" customHeight="true" outlineLevel="0" collapsed="false">
      <c r="A581" s="129" t="s">
        <v>297</v>
      </c>
      <c r="B581" s="329" t="s">
        <v>9</v>
      </c>
      <c r="C581" s="330" t="s">
        <v>10</v>
      </c>
      <c r="D581" s="66" t="n">
        <v>3</v>
      </c>
      <c r="E581" s="19" t="n">
        <v>0</v>
      </c>
      <c r="F581" s="98" t="n">
        <f aca="false">E581*D581</f>
        <v>0</v>
      </c>
    </row>
    <row r="582" s="335" customFormat="true" ht="15.6" hidden="false" customHeight="false" outlineLevel="0" collapsed="false">
      <c r="A582" s="129"/>
      <c r="B582" s="72" t="s">
        <v>11</v>
      </c>
      <c r="C582" s="333" t="s">
        <v>12</v>
      </c>
      <c r="D582" s="67"/>
      <c r="E582" s="163"/>
      <c r="F582" s="206"/>
    </row>
    <row r="583" s="335" customFormat="true" ht="31.2" hidden="false" customHeight="false" outlineLevel="0" collapsed="false">
      <c r="A583" s="129"/>
      <c r="B583" s="72" t="s">
        <v>28</v>
      </c>
      <c r="C583" s="336" t="s">
        <v>29</v>
      </c>
      <c r="D583" s="67"/>
      <c r="E583" s="163"/>
      <c r="F583" s="206"/>
    </row>
    <row r="584" s="335" customFormat="true" ht="60.75" hidden="false" customHeight="true" outlineLevel="0" collapsed="false">
      <c r="A584" s="129"/>
      <c r="B584" s="141" t="s">
        <v>74</v>
      </c>
      <c r="C584" s="337" t="s">
        <v>75</v>
      </c>
      <c r="D584" s="187"/>
      <c r="E584" s="188"/>
      <c r="F584" s="199"/>
    </row>
    <row r="585" s="335" customFormat="true" ht="15.75" hidden="false" customHeight="true" outlineLevel="0" collapsed="false">
      <c r="A585" s="134" t="s">
        <v>93</v>
      </c>
      <c r="B585" s="329" t="s">
        <v>9</v>
      </c>
      <c r="C585" s="330" t="s">
        <v>10</v>
      </c>
      <c r="D585" s="66" t="n">
        <v>2</v>
      </c>
      <c r="E585" s="19" t="n">
        <v>0</v>
      </c>
      <c r="F585" s="98" t="n">
        <f aca="false">E585*D585</f>
        <v>0</v>
      </c>
    </row>
    <row r="586" s="335" customFormat="true" ht="15.6" hidden="false" customHeight="false" outlineLevel="0" collapsed="false">
      <c r="A586" s="134"/>
      <c r="B586" s="72" t="s">
        <v>11</v>
      </c>
      <c r="C586" s="333" t="s">
        <v>12</v>
      </c>
      <c r="D586" s="67"/>
      <c r="E586" s="163"/>
      <c r="F586" s="206"/>
    </row>
    <row r="587" s="335" customFormat="true" ht="78.6" hidden="false" customHeight="false" outlineLevel="0" collapsed="false">
      <c r="A587" s="134"/>
      <c r="B587" s="72" t="s">
        <v>74</v>
      </c>
      <c r="C587" s="336" t="s">
        <v>75</v>
      </c>
      <c r="D587" s="67"/>
      <c r="E587" s="163"/>
      <c r="F587" s="206"/>
    </row>
    <row r="588" s="335" customFormat="true" ht="30.75" hidden="false" customHeight="true" outlineLevel="0" collapsed="false">
      <c r="A588" s="134" t="s">
        <v>298</v>
      </c>
      <c r="B588" s="29" t="s">
        <v>9</v>
      </c>
      <c r="C588" s="229" t="s">
        <v>10</v>
      </c>
      <c r="D588" s="66" t="n">
        <v>1</v>
      </c>
      <c r="E588" s="19" t="n">
        <v>0</v>
      </c>
      <c r="F588" s="98" t="n">
        <f aca="false">E588*D588</f>
        <v>0</v>
      </c>
    </row>
    <row r="589" s="335" customFormat="true" ht="15.6" hidden="false" customHeight="false" outlineLevel="0" collapsed="false">
      <c r="A589" s="134"/>
      <c r="B589" s="33" t="s">
        <v>11</v>
      </c>
      <c r="C589" s="244" t="s">
        <v>12</v>
      </c>
      <c r="D589" s="67"/>
      <c r="E589" s="163"/>
      <c r="F589" s="206"/>
    </row>
    <row r="590" s="335" customFormat="true" ht="46.8" hidden="false" customHeight="false" outlineLevel="0" collapsed="false">
      <c r="A590" s="134"/>
      <c r="B590" s="33" t="s">
        <v>35</v>
      </c>
      <c r="C590" s="244" t="s">
        <v>36</v>
      </c>
      <c r="D590" s="67"/>
      <c r="E590" s="163"/>
      <c r="F590" s="206"/>
    </row>
    <row r="591" s="335" customFormat="true" ht="31.2" hidden="false" customHeight="false" outlineLevel="0" collapsed="false">
      <c r="A591" s="134"/>
      <c r="B591" s="33" t="s">
        <v>28</v>
      </c>
      <c r="C591" s="244" t="s">
        <v>29</v>
      </c>
      <c r="D591" s="67"/>
      <c r="E591" s="163"/>
      <c r="F591" s="206"/>
    </row>
    <row r="592" s="335" customFormat="true" ht="78.6" hidden="false" customHeight="false" outlineLevel="0" collapsed="false">
      <c r="A592" s="134"/>
      <c r="B592" s="33" t="s">
        <v>74</v>
      </c>
      <c r="C592" s="72" t="s">
        <v>75</v>
      </c>
      <c r="D592" s="67"/>
      <c r="E592" s="163"/>
      <c r="F592" s="206"/>
    </row>
    <row r="593" s="335" customFormat="true" ht="15.75" hidden="false" customHeight="true" outlineLevel="0" collapsed="false">
      <c r="A593" s="134" t="s">
        <v>161</v>
      </c>
      <c r="B593" s="329" t="s">
        <v>9</v>
      </c>
      <c r="C593" s="330" t="s">
        <v>10</v>
      </c>
      <c r="D593" s="18" t="n">
        <v>1</v>
      </c>
      <c r="E593" s="19" t="n">
        <v>0</v>
      </c>
      <c r="F593" s="220" t="n">
        <f aca="false">E593*D593</f>
        <v>0</v>
      </c>
    </row>
    <row r="594" s="335" customFormat="true" ht="15.6" hidden="false" customHeight="false" outlineLevel="0" collapsed="false">
      <c r="A594" s="134"/>
      <c r="B594" s="338" t="s">
        <v>11</v>
      </c>
      <c r="C594" s="333" t="s">
        <v>12</v>
      </c>
      <c r="D594" s="67"/>
      <c r="E594" s="163"/>
      <c r="F594" s="206"/>
    </row>
    <row r="595" s="335" customFormat="true" ht="78" hidden="false" customHeight="false" outlineLevel="0" collapsed="false">
      <c r="A595" s="134"/>
      <c r="B595" s="72" t="s">
        <v>74</v>
      </c>
      <c r="C595" s="336" t="s">
        <v>75</v>
      </c>
      <c r="D595" s="67"/>
      <c r="E595" s="163"/>
      <c r="F595" s="206"/>
    </row>
    <row r="596" s="335" customFormat="true" ht="32.25" hidden="false" customHeight="true" outlineLevel="0" collapsed="false">
      <c r="A596" s="339"/>
      <c r="B596" s="340"/>
      <c r="C596" s="340"/>
      <c r="D596" s="341" t="n">
        <f aca="false">SUM(D526:D595)</f>
        <v>66</v>
      </c>
      <c r="E596" s="294"/>
      <c r="F596" s="342" t="n">
        <f aca="false">SUM(F526:F595)</f>
        <v>0</v>
      </c>
    </row>
    <row r="597" s="335" customFormat="true" ht="27" hidden="false" customHeight="true" outlineLevel="0" collapsed="false">
      <c r="A597" s="343" t="s">
        <v>299</v>
      </c>
      <c r="B597" s="343"/>
      <c r="C597" s="344"/>
      <c r="D597" s="344"/>
      <c r="E597" s="344"/>
      <c r="F597" s="345"/>
    </row>
    <row r="598" s="11" customFormat="true" ht="31.8" hidden="false" customHeight="false" outlineLevel="0" collapsed="false">
      <c r="A598" s="211" t="s">
        <v>300</v>
      </c>
      <c r="B598" s="29" t="s">
        <v>11</v>
      </c>
      <c r="C598" s="244" t="s">
        <v>12</v>
      </c>
      <c r="D598" s="320" t="n">
        <v>1</v>
      </c>
      <c r="E598" s="19" t="n">
        <v>0</v>
      </c>
      <c r="F598" s="328" t="n">
        <f aca="false">E598*D598</f>
        <v>0</v>
      </c>
    </row>
    <row r="599" s="27" customFormat="true" ht="15.6" hidden="false" customHeight="true" outlineLevel="0" collapsed="false">
      <c r="A599" s="214" t="s">
        <v>301</v>
      </c>
      <c r="B599" s="49" t="s">
        <v>9</v>
      </c>
      <c r="C599" s="49" t="s">
        <v>10</v>
      </c>
      <c r="D599" s="63" t="n">
        <v>2</v>
      </c>
      <c r="E599" s="19" t="n">
        <v>0</v>
      </c>
      <c r="F599" s="115" t="n">
        <f aca="false">E599*D599</f>
        <v>0</v>
      </c>
    </row>
    <row r="600" s="27" customFormat="true" ht="15.6" hidden="false" customHeight="false" outlineLevel="0" collapsed="false">
      <c r="A600" s="214"/>
      <c r="B600" s="164" t="s">
        <v>11</v>
      </c>
      <c r="C600" s="58" t="s">
        <v>12</v>
      </c>
      <c r="D600" s="165"/>
      <c r="E600" s="163"/>
      <c r="F600" s="206"/>
    </row>
    <row r="601" s="27" customFormat="true" ht="31.2" hidden="false" customHeight="false" outlineLevel="0" collapsed="false">
      <c r="A601" s="214"/>
      <c r="B601" s="164" t="s">
        <v>83</v>
      </c>
      <c r="C601" s="164" t="s">
        <v>29</v>
      </c>
      <c r="D601" s="165"/>
      <c r="E601" s="163"/>
      <c r="F601" s="206"/>
    </row>
    <row r="602" s="27" customFormat="true" ht="15.6" hidden="false" customHeight="false" outlineLevel="0" collapsed="false">
      <c r="A602" s="214"/>
      <c r="B602" s="164" t="s">
        <v>250</v>
      </c>
      <c r="C602" s="164" t="s">
        <v>302</v>
      </c>
      <c r="D602" s="165"/>
      <c r="E602" s="163"/>
      <c r="F602" s="206"/>
    </row>
    <row r="603" s="27" customFormat="true" ht="46.8" hidden="false" customHeight="false" outlineLevel="0" collapsed="false">
      <c r="A603" s="214"/>
      <c r="B603" s="164" t="s">
        <v>303</v>
      </c>
      <c r="C603" s="164" t="s">
        <v>179</v>
      </c>
      <c r="D603" s="165"/>
      <c r="E603" s="163"/>
      <c r="F603" s="206"/>
    </row>
    <row r="604" s="27" customFormat="true" ht="78.6" hidden="false" customHeight="false" outlineLevel="0" collapsed="false">
      <c r="A604" s="214"/>
      <c r="B604" s="248" t="s">
        <v>304</v>
      </c>
      <c r="C604" s="346" t="s">
        <v>75</v>
      </c>
      <c r="D604" s="347"/>
      <c r="E604" s="188"/>
      <c r="F604" s="199"/>
    </row>
    <row r="605" s="11" customFormat="true" ht="17.25" hidden="false" customHeight="true" outlineLevel="0" collapsed="false">
      <c r="A605" s="348" t="s">
        <v>42</v>
      </c>
      <c r="B605" s="349" t="s">
        <v>9</v>
      </c>
      <c r="C605" s="349" t="s">
        <v>10</v>
      </c>
      <c r="D605" s="110" t="n">
        <v>4</v>
      </c>
      <c r="E605" s="350" t="n">
        <v>0</v>
      </c>
      <c r="F605" s="323" t="n">
        <f aca="false">E605*D605</f>
        <v>0</v>
      </c>
    </row>
    <row r="606" s="11" customFormat="true" ht="15.6" hidden="false" customHeight="false" outlineLevel="0" collapsed="false">
      <c r="A606" s="348"/>
      <c r="B606" s="351" t="s">
        <v>11</v>
      </c>
      <c r="C606" s="351" t="s">
        <v>12</v>
      </c>
      <c r="D606" s="112"/>
      <c r="E606" s="25"/>
      <c r="F606" s="352"/>
    </row>
    <row r="607" s="11" customFormat="true" ht="46.8" hidden="false" customHeight="false" outlineLevel="0" collapsed="false">
      <c r="A607" s="348"/>
      <c r="B607" s="351" t="s">
        <v>45</v>
      </c>
      <c r="C607" s="351" t="s">
        <v>281</v>
      </c>
      <c r="D607" s="112"/>
      <c r="E607" s="25"/>
      <c r="F607" s="352"/>
    </row>
    <row r="608" s="11" customFormat="true" ht="31.5" hidden="false" customHeight="true" outlineLevel="0" collapsed="false">
      <c r="A608" s="348"/>
      <c r="B608" s="248" t="s">
        <v>35</v>
      </c>
      <c r="C608" s="248" t="s">
        <v>140</v>
      </c>
      <c r="D608" s="347"/>
      <c r="E608" s="188"/>
      <c r="F608" s="199"/>
    </row>
    <row r="609" s="11" customFormat="true" ht="16.2" hidden="false" customHeight="false" outlineLevel="0" collapsed="false">
      <c r="A609" s="196" t="s">
        <v>283</v>
      </c>
      <c r="B609" s="142" t="s">
        <v>9</v>
      </c>
      <c r="C609" s="287" t="s">
        <v>10</v>
      </c>
      <c r="D609" s="144" t="n">
        <v>9</v>
      </c>
      <c r="E609" s="158" t="n">
        <v>0</v>
      </c>
      <c r="F609" s="146" t="n">
        <f aca="false">E609*D609</f>
        <v>0</v>
      </c>
    </row>
    <row r="610" s="11" customFormat="true" ht="15.6" hidden="false" customHeight="true" outlineLevel="0" collapsed="false">
      <c r="A610" s="353" t="s">
        <v>147</v>
      </c>
      <c r="B610" s="43" t="s">
        <v>9</v>
      </c>
      <c r="C610" s="226" t="s">
        <v>10</v>
      </c>
      <c r="D610" s="53" t="n">
        <v>4</v>
      </c>
      <c r="E610" s="45" t="n">
        <v>0</v>
      </c>
      <c r="F610" s="118" t="n">
        <f aca="false">E610*D610</f>
        <v>0</v>
      </c>
    </row>
    <row r="611" s="11" customFormat="true" ht="47.4" hidden="false" customHeight="false" outlineLevel="0" collapsed="false">
      <c r="A611" s="353"/>
      <c r="B611" s="70" t="s">
        <v>35</v>
      </c>
      <c r="C611" s="354" t="s">
        <v>140</v>
      </c>
      <c r="D611" s="355"/>
      <c r="E611" s="234"/>
      <c r="F611" s="234"/>
    </row>
    <row r="612" s="11" customFormat="true" ht="15.6" hidden="false" customHeight="true" outlineLevel="0" collapsed="false">
      <c r="A612" s="61" t="s">
        <v>149</v>
      </c>
      <c r="B612" s="49" t="s">
        <v>9</v>
      </c>
      <c r="C612" s="49" t="s">
        <v>10</v>
      </c>
      <c r="D612" s="63" t="n">
        <v>2</v>
      </c>
      <c r="E612" s="19" t="n">
        <v>0</v>
      </c>
      <c r="F612" s="98" t="n">
        <f aca="false">E612*D612</f>
        <v>0</v>
      </c>
    </row>
    <row r="613" s="11" customFormat="true" ht="59.25" hidden="false" customHeight="true" outlineLevel="0" collapsed="false">
      <c r="A613" s="61"/>
      <c r="B613" s="75" t="s">
        <v>35</v>
      </c>
      <c r="C613" s="75" t="s">
        <v>140</v>
      </c>
      <c r="D613" s="325"/>
      <c r="E613" s="234"/>
      <c r="F613" s="235"/>
    </row>
    <row r="614" s="11" customFormat="true" ht="21.75" hidden="false" customHeight="true" outlineLevel="0" collapsed="false">
      <c r="A614" s="211" t="s">
        <v>14</v>
      </c>
      <c r="B614" s="229" t="s">
        <v>9</v>
      </c>
      <c r="C614" s="229" t="s">
        <v>10</v>
      </c>
      <c r="D614" s="132" t="n">
        <v>1</v>
      </c>
      <c r="E614" s="237" t="n">
        <v>0</v>
      </c>
      <c r="F614" s="105" t="n">
        <f aca="false">E614*D614</f>
        <v>0</v>
      </c>
    </row>
    <row r="615" s="11" customFormat="true" ht="26.25" hidden="false" customHeight="true" outlineLevel="0" collapsed="false">
      <c r="A615" s="211"/>
      <c r="B615" s="37" t="s">
        <v>11</v>
      </c>
      <c r="C615" s="289" t="s">
        <v>12</v>
      </c>
      <c r="D615" s="238"/>
      <c r="E615" s="238"/>
      <c r="F615" s="238"/>
    </row>
    <row r="616" s="11" customFormat="true" ht="15.6" hidden="false" customHeight="true" outlineLevel="0" collapsed="false">
      <c r="A616" s="356" t="s">
        <v>86</v>
      </c>
      <c r="B616" s="43" t="s">
        <v>9</v>
      </c>
      <c r="C616" s="226" t="s">
        <v>10</v>
      </c>
      <c r="D616" s="53" t="n">
        <v>1</v>
      </c>
      <c r="E616" s="45" t="n">
        <v>0</v>
      </c>
      <c r="F616" s="111" t="n">
        <f aca="false">E616*D616</f>
        <v>0</v>
      </c>
    </row>
    <row r="617" s="11" customFormat="true" ht="15.6" hidden="false" customHeight="false" outlineLevel="0" collapsed="false">
      <c r="A617" s="356"/>
      <c r="B617" s="244" t="s">
        <v>11</v>
      </c>
      <c r="C617" s="244" t="s">
        <v>12</v>
      </c>
      <c r="D617" s="67"/>
      <c r="E617" s="163"/>
      <c r="F617" s="206"/>
    </row>
    <row r="618" s="11" customFormat="true" ht="31.5" hidden="false" customHeight="true" outlineLevel="0" collapsed="false">
      <c r="A618" s="357" t="s">
        <v>305</v>
      </c>
      <c r="B618" s="43" t="s">
        <v>9</v>
      </c>
      <c r="C618" s="226" t="s">
        <v>10</v>
      </c>
      <c r="D618" s="53" t="n">
        <v>1</v>
      </c>
      <c r="E618" s="45" t="n">
        <v>0</v>
      </c>
      <c r="F618" s="111" t="n">
        <f aca="false">E618*D618</f>
        <v>0</v>
      </c>
    </row>
    <row r="619" s="11" customFormat="true" ht="15.6" hidden="false" customHeight="false" outlineLevel="0" collapsed="false">
      <c r="A619" s="357"/>
      <c r="B619" s="33" t="s">
        <v>11</v>
      </c>
      <c r="C619" s="244" t="s">
        <v>12</v>
      </c>
      <c r="D619" s="67"/>
      <c r="E619" s="163"/>
      <c r="F619" s="206"/>
    </row>
    <row r="620" s="11" customFormat="true" ht="31.2" hidden="false" customHeight="false" outlineLevel="0" collapsed="false">
      <c r="A620" s="357"/>
      <c r="B620" s="33" t="s">
        <v>83</v>
      </c>
      <c r="C620" s="244" t="s">
        <v>29</v>
      </c>
      <c r="D620" s="67"/>
      <c r="E620" s="163"/>
      <c r="F620" s="206"/>
    </row>
    <row r="621" s="11" customFormat="true" ht="78.6" hidden="false" customHeight="false" outlineLevel="0" collapsed="false">
      <c r="A621" s="357"/>
      <c r="B621" s="33" t="s">
        <v>304</v>
      </c>
      <c r="C621" s="244" t="s">
        <v>75</v>
      </c>
      <c r="D621" s="67"/>
      <c r="E621" s="163"/>
      <c r="F621" s="206"/>
    </row>
    <row r="622" s="21" customFormat="true" ht="34.5" hidden="false" customHeight="true" outlineLevel="0" collapsed="false">
      <c r="A622" s="358" t="s">
        <v>306</v>
      </c>
      <c r="B622" s="16" t="s">
        <v>9</v>
      </c>
      <c r="C622" s="29" t="s">
        <v>10</v>
      </c>
      <c r="D622" s="66" t="n">
        <v>4</v>
      </c>
      <c r="E622" s="19" t="n">
        <v>0</v>
      </c>
      <c r="F622" s="64" t="n">
        <f aca="false">E622*D622</f>
        <v>0</v>
      </c>
    </row>
    <row r="623" s="21" customFormat="true" ht="94.2" hidden="false" customHeight="false" outlineLevel="0" collapsed="false">
      <c r="A623" s="211" t="s">
        <v>307</v>
      </c>
      <c r="B623" s="16" t="s">
        <v>9</v>
      </c>
      <c r="C623" s="29" t="s">
        <v>10</v>
      </c>
      <c r="D623" s="66" t="n">
        <v>1</v>
      </c>
      <c r="E623" s="19" t="n">
        <v>0</v>
      </c>
      <c r="F623" s="64" t="n">
        <f aca="false">E623*D623</f>
        <v>0</v>
      </c>
    </row>
    <row r="624" s="11" customFormat="true" ht="30.75" hidden="false" customHeight="true" outlineLevel="0" collapsed="false">
      <c r="A624" s="196" t="s">
        <v>308</v>
      </c>
      <c r="B624" s="29" t="s">
        <v>9</v>
      </c>
      <c r="C624" s="229" t="s">
        <v>10</v>
      </c>
      <c r="D624" s="66" t="n">
        <v>1</v>
      </c>
      <c r="E624" s="19" t="n">
        <v>0</v>
      </c>
      <c r="F624" s="98" t="n">
        <f aca="false">E624*D624</f>
        <v>0</v>
      </c>
    </row>
    <row r="625" s="11" customFormat="true" ht="17.25" hidden="false" customHeight="true" outlineLevel="0" collapsed="false">
      <c r="A625" s="196"/>
      <c r="B625" s="33" t="s">
        <v>11</v>
      </c>
      <c r="C625" s="244" t="s">
        <v>12</v>
      </c>
      <c r="D625" s="67"/>
      <c r="E625" s="163"/>
      <c r="F625" s="206"/>
    </row>
    <row r="626" s="11" customFormat="true" ht="81.75" hidden="false" customHeight="true" outlineLevel="0" collapsed="false">
      <c r="A626" s="196"/>
      <c r="B626" s="33" t="s">
        <v>304</v>
      </c>
      <c r="C626" s="244" t="s">
        <v>75</v>
      </c>
      <c r="D626" s="67"/>
      <c r="E626" s="163"/>
      <c r="F626" s="206"/>
    </row>
    <row r="627" s="11" customFormat="true" ht="18" hidden="false" customHeight="true" outlineLevel="0" collapsed="false">
      <c r="A627" s="196"/>
      <c r="B627" s="33" t="s">
        <v>31</v>
      </c>
      <c r="C627" s="244" t="s">
        <v>32</v>
      </c>
      <c r="D627" s="67"/>
      <c r="E627" s="163"/>
      <c r="F627" s="206"/>
    </row>
    <row r="628" s="11" customFormat="true" ht="29.25" hidden="false" customHeight="true" outlineLevel="0" collapsed="false">
      <c r="A628" s="196"/>
      <c r="B628" s="33" t="s">
        <v>83</v>
      </c>
      <c r="C628" s="72" t="s">
        <v>29</v>
      </c>
      <c r="D628" s="67"/>
      <c r="E628" s="163"/>
      <c r="F628" s="206"/>
    </row>
    <row r="629" s="11" customFormat="true" ht="18.75" hidden="false" customHeight="true" outlineLevel="0" collapsed="false">
      <c r="A629" s="196"/>
      <c r="B629" s="37"/>
      <c r="C629" s="289"/>
      <c r="D629" s="187"/>
      <c r="E629" s="188"/>
      <c r="F629" s="199"/>
    </row>
    <row r="630" s="11" customFormat="true" ht="30.75" hidden="false" customHeight="true" outlineLevel="0" collapsed="false">
      <c r="A630" s="211" t="s">
        <v>309</v>
      </c>
      <c r="B630" s="29" t="s">
        <v>9</v>
      </c>
      <c r="C630" s="229" t="s">
        <v>10</v>
      </c>
      <c r="D630" s="66" t="n">
        <v>1</v>
      </c>
      <c r="E630" s="218" t="n">
        <v>0</v>
      </c>
      <c r="F630" s="98" t="n">
        <f aca="false">E630*D630</f>
        <v>0</v>
      </c>
    </row>
    <row r="631" s="11" customFormat="true" ht="30.75" hidden="false" customHeight="true" outlineLevel="0" collapsed="false">
      <c r="A631" s="211"/>
      <c r="B631" s="33" t="s">
        <v>11</v>
      </c>
      <c r="C631" s="244" t="s">
        <v>12</v>
      </c>
      <c r="D631" s="130"/>
      <c r="E631" s="25"/>
      <c r="F631" s="94"/>
    </row>
    <row r="632" s="11" customFormat="true" ht="78" hidden="false" customHeight="true" outlineLevel="0" collapsed="false">
      <c r="A632" s="211"/>
      <c r="B632" s="33" t="s">
        <v>304</v>
      </c>
      <c r="C632" s="33" t="s">
        <v>75</v>
      </c>
      <c r="D632" s="67"/>
      <c r="E632" s="163"/>
      <c r="F632" s="206"/>
    </row>
    <row r="633" s="11" customFormat="true" ht="27.75" hidden="false" customHeight="true" outlineLevel="0" collapsed="false">
      <c r="A633" s="211"/>
      <c r="B633" s="33" t="s">
        <v>31</v>
      </c>
      <c r="C633" s="244" t="s">
        <v>32</v>
      </c>
      <c r="D633" s="67"/>
      <c r="E633" s="163"/>
      <c r="F633" s="206"/>
    </row>
    <row r="634" s="11" customFormat="true" ht="36.75" hidden="false" customHeight="true" outlineLevel="0" collapsed="false">
      <c r="A634" s="211"/>
      <c r="B634" s="37" t="s">
        <v>83</v>
      </c>
      <c r="C634" s="289" t="s">
        <v>29</v>
      </c>
      <c r="D634" s="187"/>
      <c r="E634" s="188"/>
      <c r="F634" s="199"/>
    </row>
    <row r="635" s="11" customFormat="true" ht="30.75" hidden="false" customHeight="true" outlineLevel="0" collapsed="false">
      <c r="A635" s="359" t="s">
        <v>310</v>
      </c>
      <c r="B635" s="43" t="s">
        <v>9</v>
      </c>
      <c r="C635" s="226" t="s">
        <v>10</v>
      </c>
      <c r="D635" s="53" t="n">
        <v>1</v>
      </c>
      <c r="E635" s="45" t="n">
        <v>0</v>
      </c>
      <c r="F635" s="111" t="n">
        <f aca="false">E635*D635</f>
        <v>0</v>
      </c>
    </row>
    <row r="636" s="11" customFormat="true" ht="17.25" hidden="false" customHeight="true" outlineLevel="0" collapsed="false">
      <c r="A636" s="359"/>
      <c r="B636" s="33" t="s">
        <v>11</v>
      </c>
      <c r="C636" s="33" t="s">
        <v>12</v>
      </c>
      <c r="D636" s="67"/>
      <c r="E636" s="163"/>
      <c r="F636" s="206"/>
    </row>
    <row r="637" s="11" customFormat="true" ht="78" hidden="false" customHeight="false" outlineLevel="0" collapsed="false">
      <c r="A637" s="359"/>
      <c r="B637" s="33" t="s">
        <v>304</v>
      </c>
      <c r="C637" s="244" t="s">
        <v>75</v>
      </c>
      <c r="D637" s="67"/>
      <c r="E637" s="163"/>
      <c r="F637" s="206"/>
    </row>
    <row r="638" s="11" customFormat="true" ht="18" hidden="false" customHeight="true" outlineLevel="0" collapsed="false">
      <c r="A638" s="359"/>
      <c r="B638" s="33" t="s">
        <v>31</v>
      </c>
      <c r="C638" s="244" t="s">
        <v>32</v>
      </c>
      <c r="D638" s="67"/>
      <c r="E638" s="163"/>
      <c r="F638" s="206"/>
    </row>
    <row r="639" s="11" customFormat="true" ht="41.25" hidden="false" customHeight="true" outlineLevel="0" collapsed="false">
      <c r="A639" s="359"/>
      <c r="B639" s="37" t="s">
        <v>83</v>
      </c>
      <c r="C639" s="141" t="s">
        <v>29</v>
      </c>
      <c r="D639" s="187"/>
      <c r="E639" s="188"/>
      <c r="F639" s="199"/>
    </row>
    <row r="640" s="11" customFormat="true" ht="30.75" hidden="false" customHeight="true" outlineLevel="0" collapsed="false">
      <c r="A640" s="196" t="s">
        <v>310</v>
      </c>
      <c r="B640" s="29" t="s">
        <v>9</v>
      </c>
      <c r="C640" s="229" t="s">
        <v>10</v>
      </c>
      <c r="D640" s="66" t="n">
        <v>1</v>
      </c>
      <c r="E640" s="19" t="n">
        <v>0</v>
      </c>
      <c r="F640" s="98" t="n">
        <f aca="false">E640*D640</f>
        <v>0</v>
      </c>
    </row>
    <row r="641" s="11" customFormat="true" ht="17.25" hidden="false" customHeight="true" outlineLevel="0" collapsed="false">
      <c r="A641" s="196"/>
      <c r="B641" s="33" t="s">
        <v>11</v>
      </c>
      <c r="C641" s="33" t="s">
        <v>12</v>
      </c>
      <c r="D641" s="67"/>
      <c r="E641" s="163"/>
      <c r="F641" s="206"/>
    </row>
    <row r="642" s="11" customFormat="true" ht="78" hidden="false" customHeight="false" outlineLevel="0" collapsed="false">
      <c r="A642" s="196"/>
      <c r="B642" s="33" t="s">
        <v>304</v>
      </c>
      <c r="C642" s="244" t="s">
        <v>75</v>
      </c>
      <c r="D642" s="67"/>
      <c r="E642" s="163"/>
      <c r="F642" s="206"/>
    </row>
    <row r="643" s="11" customFormat="true" ht="18" hidden="false" customHeight="true" outlineLevel="0" collapsed="false">
      <c r="A643" s="196"/>
      <c r="B643" s="33" t="s">
        <v>31</v>
      </c>
      <c r="C643" s="244" t="s">
        <v>32</v>
      </c>
      <c r="D643" s="67"/>
      <c r="E643" s="163"/>
      <c r="F643" s="206"/>
    </row>
    <row r="644" s="11" customFormat="true" ht="30" hidden="false" customHeight="true" outlineLevel="0" collapsed="false">
      <c r="A644" s="196"/>
      <c r="B644" s="37" t="s">
        <v>83</v>
      </c>
      <c r="C644" s="141" t="s">
        <v>29</v>
      </c>
      <c r="D644" s="187"/>
      <c r="E644" s="188"/>
      <c r="F644" s="199"/>
    </row>
    <row r="645" s="11" customFormat="true" ht="30.75" hidden="false" customHeight="true" outlineLevel="0" collapsed="false">
      <c r="A645" s="211" t="s">
        <v>311</v>
      </c>
      <c r="B645" s="29" t="s">
        <v>9</v>
      </c>
      <c r="C645" s="229" t="s">
        <v>10</v>
      </c>
      <c r="D645" s="66" t="n">
        <v>1</v>
      </c>
      <c r="E645" s="19" t="n">
        <v>0</v>
      </c>
      <c r="F645" s="98" t="n">
        <f aca="false">E645*D645</f>
        <v>0</v>
      </c>
    </row>
    <row r="646" s="11" customFormat="true" ht="17.25" hidden="false" customHeight="true" outlineLevel="0" collapsed="false">
      <c r="A646" s="211"/>
      <c r="B646" s="33" t="s">
        <v>11</v>
      </c>
      <c r="C646" s="33" t="s">
        <v>12</v>
      </c>
      <c r="D646" s="67"/>
      <c r="E646" s="163"/>
      <c r="F646" s="206"/>
    </row>
    <row r="647" s="11" customFormat="true" ht="62.25" hidden="false" customHeight="true" outlineLevel="0" collapsed="false">
      <c r="A647" s="211"/>
      <c r="B647" s="226" t="s">
        <v>304</v>
      </c>
      <c r="C647" s="226" t="s">
        <v>75</v>
      </c>
      <c r="D647" s="67"/>
      <c r="E647" s="163"/>
      <c r="F647" s="206"/>
    </row>
    <row r="648" s="11" customFormat="true" ht="16.5" hidden="false" customHeight="true" outlineLevel="0" collapsed="false">
      <c r="A648" s="211"/>
      <c r="B648" s="72" t="s">
        <v>31</v>
      </c>
      <c r="C648" s="72" t="s">
        <v>32</v>
      </c>
      <c r="D648" s="67"/>
      <c r="E648" s="163"/>
      <c r="F648" s="206"/>
    </row>
    <row r="649" s="11" customFormat="true" ht="39" hidden="false" customHeight="true" outlineLevel="0" collapsed="false">
      <c r="A649" s="211"/>
      <c r="B649" s="33" t="s">
        <v>83</v>
      </c>
      <c r="C649" s="244" t="s">
        <v>29</v>
      </c>
      <c r="D649" s="67"/>
      <c r="E649" s="163"/>
      <c r="F649" s="206"/>
    </row>
    <row r="650" s="11" customFormat="true" ht="30.75" hidden="false" customHeight="true" outlineLevel="0" collapsed="false">
      <c r="A650" s="196" t="s">
        <v>312</v>
      </c>
      <c r="B650" s="29" t="s">
        <v>9</v>
      </c>
      <c r="C650" s="229" t="s">
        <v>10</v>
      </c>
      <c r="D650" s="66" t="n">
        <v>2</v>
      </c>
      <c r="E650" s="19" t="n">
        <v>0</v>
      </c>
      <c r="F650" s="98" t="n">
        <f aca="false">E650*D650</f>
        <v>0</v>
      </c>
    </row>
    <row r="651" s="11" customFormat="true" ht="17.25" hidden="false" customHeight="true" outlineLevel="0" collapsed="false">
      <c r="A651" s="196"/>
      <c r="B651" s="33" t="s">
        <v>11</v>
      </c>
      <c r="C651" s="33" t="s">
        <v>12</v>
      </c>
      <c r="D651" s="67"/>
      <c r="E651" s="163"/>
      <c r="F651" s="206"/>
    </row>
    <row r="652" s="11" customFormat="true" ht="78" hidden="false" customHeight="false" outlineLevel="0" collapsed="false">
      <c r="A652" s="196"/>
      <c r="B652" s="33" t="s">
        <v>304</v>
      </c>
      <c r="C652" s="244" t="s">
        <v>75</v>
      </c>
      <c r="D652" s="67"/>
      <c r="E652" s="163"/>
      <c r="F652" s="206"/>
    </row>
    <row r="653" s="11" customFormat="true" ht="18" hidden="false" customHeight="true" outlineLevel="0" collapsed="false">
      <c r="A653" s="196"/>
      <c r="B653" s="33" t="s">
        <v>31</v>
      </c>
      <c r="C653" s="244" t="s">
        <v>32</v>
      </c>
      <c r="D653" s="67"/>
      <c r="E653" s="163"/>
      <c r="F653" s="206"/>
    </row>
    <row r="654" s="11" customFormat="true" ht="30" hidden="false" customHeight="true" outlineLevel="0" collapsed="false">
      <c r="A654" s="196"/>
      <c r="B654" s="37" t="s">
        <v>83</v>
      </c>
      <c r="C654" s="141" t="s">
        <v>29</v>
      </c>
      <c r="D654" s="187"/>
      <c r="E654" s="188"/>
      <c r="F654" s="199"/>
    </row>
    <row r="655" s="11" customFormat="true" ht="30.75" hidden="false" customHeight="true" outlineLevel="0" collapsed="false">
      <c r="A655" s="196" t="s">
        <v>313</v>
      </c>
      <c r="B655" s="29" t="s">
        <v>9</v>
      </c>
      <c r="C655" s="229" t="s">
        <v>10</v>
      </c>
      <c r="D655" s="66" t="n">
        <v>1</v>
      </c>
      <c r="E655" s="19" t="n">
        <v>0</v>
      </c>
      <c r="F655" s="98" t="n">
        <f aca="false">E655*D655</f>
        <v>0</v>
      </c>
    </row>
    <row r="656" s="11" customFormat="true" ht="17.25" hidden="false" customHeight="true" outlineLevel="0" collapsed="false">
      <c r="A656" s="196"/>
      <c r="B656" s="33" t="s">
        <v>11</v>
      </c>
      <c r="C656" s="33" t="s">
        <v>12</v>
      </c>
      <c r="D656" s="67"/>
      <c r="E656" s="163"/>
      <c r="F656" s="206"/>
    </row>
    <row r="657" s="11" customFormat="true" ht="78" hidden="false" customHeight="false" outlineLevel="0" collapsed="false">
      <c r="A657" s="196"/>
      <c r="B657" s="33" t="s">
        <v>304</v>
      </c>
      <c r="C657" s="244" t="s">
        <v>75</v>
      </c>
      <c r="D657" s="67"/>
      <c r="E657" s="163"/>
      <c r="F657" s="206"/>
    </row>
    <row r="658" s="11" customFormat="true" ht="23.25" hidden="false" customHeight="true" outlineLevel="0" collapsed="false">
      <c r="A658" s="196"/>
      <c r="B658" s="37" t="s">
        <v>31</v>
      </c>
      <c r="C658" s="289" t="s">
        <v>32</v>
      </c>
      <c r="D658" s="187"/>
      <c r="E658" s="188"/>
      <c r="F658" s="199"/>
    </row>
    <row r="659" s="335" customFormat="true" ht="47.4" hidden="false" customHeight="false" outlineLevel="0" collapsed="false">
      <c r="A659" s="214" t="s">
        <v>38</v>
      </c>
      <c r="B659" s="360" t="s">
        <v>9</v>
      </c>
      <c r="C659" s="360" t="s">
        <v>10</v>
      </c>
      <c r="D659" s="361" t="n">
        <v>2</v>
      </c>
      <c r="E659" s="158" t="n">
        <v>0</v>
      </c>
      <c r="F659" s="146" t="n">
        <f aca="false">E659*D659</f>
        <v>0</v>
      </c>
    </row>
    <row r="660" s="335" customFormat="true" ht="15.75" hidden="false" customHeight="true" outlineLevel="0" collapsed="false">
      <c r="A660" s="196" t="s">
        <v>314</v>
      </c>
      <c r="B660" s="329" t="s">
        <v>9</v>
      </c>
      <c r="C660" s="330" t="s">
        <v>10</v>
      </c>
      <c r="D660" s="18" t="n">
        <v>2</v>
      </c>
      <c r="E660" s="19" t="n">
        <v>0</v>
      </c>
      <c r="F660" s="220" t="n">
        <f aca="false">E660*D660</f>
        <v>0</v>
      </c>
    </row>
    <row r="661" s="335" customFormat="true" ht="15.6" hidden="false" customHeight="false" outlineLevel="0" collapsed="false">
      <c r="A661" s="196"/>
      <c r="B661" s="338" t="s">
        <v>11</v>
      </c>
      <c r="C661" s="333" t="s">
        <v>12</v>
      </c>
      <c r="D661" s="67"/>
      <c r="E661" s="163"/>
      <c r="F661" s="206"/>
    </row>
    <row r="662" s="335" customFormat="true" ht="78.6" hidden="false" customHeight="false" outlineLevel="0" collapsed="false">
      <c r="A662" s="196"/>
      <c r="B662" s="72" t="s">
        <v>304</v>
      </c>
      <c r="C662" s="362" t="s">
        <v>75</v>
      </c>
      <c r="D662" s="187"/>
      <c r="E662" s="188"/>
      <c r="F662" s="199"/>
    </row>
    <row r="663" s="335" customFormat="true" ht="15.75" hidden="false" customHeight="true" outlineLevel="0" collapsed="false">
      <c r="A663" s="211" t="s">
        <v>315</v>
      </c>
      <c r="B663" s="116" t="s">
        <v>9</v>
      </c>
      <c r="C663" s="330" t="s">
        <v>10</v>
      </c>
      <c r="D663" s="66" t="n">
        <v>2</v>
      </c>
      <c r="E663" s="19" t="n">
        <v>0</v>
      </c>
      <c r="F663" s="98" t="n">
        <f aca="false">E663*D663</f>
        <v>0</v>
      </c>
    </row>
    <row r="664" s="335" customFormat="true" ht="15.6" hidden="false" customHeight="false" outlineLevel="0" collapsed="false">
      <c r="A664" s="211"/>
      <c r="B664" s="72" t="s">
        <v>11</v>
      </c>
      <c r="C664" s="333" t="s">
        <v>12</v>
      </c>
      <c r="D664" s="67"/>
      <c r="E664" s="163"/>
      <c r="F664" s="206"/>
    </row>
    <row r="665" s="335" customFormat="true" ht="47.25" hidden="false" customHeight="true" outlineLevel="0" collapsed="false">
      <c r="A665" s="211"/>
      <c r="B665" s="72" t="s">
        <v>304</v>
      </c>
      <c r="C665" s="363" t="s">
        <v>75</v>
      </c>
      <c r="D665" s="67"/>
      <c r="E665" s="163"/>
      <c r="F665" s="206"/>
    </row>
    <row r="666" s="335" customFormat="true" ht="31.8" hidden="false" customHeight="false" outlineLevel="0" collapsed="false">
      <c r="A666" s="211"/>
      <c r="B666" s="43" t="s">
        <v>83</v>
      </c>
      <c r="C666" s="226" t="s">
        <v>29</v>
      </c>
      <c r="D666" s="67"/>
      <c r="E666" s="163"/>
      <c r="F666" s="206"/>
    </row>
    <row r="667" s="335" customFormat="true" ht="30.75" hidden="false" customHeight="true" outlineLevel="0" collapsed="false">
      <c r="A667" s="196" t="s">
        <v>316</v>
      </c>
      <c r="B667" s="29" t="s">
        <v>9</v>
      </c>
      <c r="C667" s="229" t="s">
        <v>10</v>
      </c>
      <c r="D667" s="66" t="n">
        <v>1</v>
      </c>
      <c r="E667" s="19" t="n">
        <v>0</v>
      </c>
      <c r="F667" s="98" t="n">
        <f aca="false">E667*D667</f>
        <v>0</v>
      </c>
    </row>
    <row r="668" s="335" customFormat="true" ht="15.6" hidden="false" customHeight="false" outlineLevel="0" collapsed="false">
      <c r="A668" s="196"/>
      <c r="B668" s="226" t="s">
        <v>11</v>
      </c>
      <c r="C668" s="226" t="s">
        <v>12</v>
      </c>
      <c r="D668" s="67"/>
      <c r="E668" s="163"/>
      <c r="F668" s="206"/>
    </row>
    <row r="669" s="335" customFormat="true" ht="78" hidden="false" customHeight="false" outlineLevel="0" collapsed="false">
      <c r="A669" s="196"/>
      <c r="B669" s="72" t="s">
        <v>304</v>
      </c>
      <c r="C669" s="72" t="s">
        <v>75</v>
      </c>
      <c r="D669" s="67"/>
      <c r="E669" s="163"/>
      <c r="F669" s="206"/>
    </row>
    <row r="670" s="335" customFormat="true" ht="31.8" hidden="false" customHeight="false" outlineLevel="0" collapsed="false">
      <c r="A670" s="196"/>
      <c r="B670" s="37" t="s">
        <v>83</v>
      </c>
      <c r="C670" s="289" t="s">
        <v>29</v>
      </c>
      <c r="D670" s="187"/>
      <c r="E670" s="188"/>
      <c r="F670" s="199"/>
    </row>
    <row r="671" s="335" customFormat="true" ht="16.2" hidden="false" customHeight="false" outlineLevel="0" collapsed="false">
      <c r="A671" s="339"/>
      <c r="B671" s="340"/>
      <c r="C671" s="340"/>
      <c r="D671" s="341" t="n">
        <f aca="false">SUM(D598:D670)</f>
        <v>45</v>
      </c>
      <c r="E671" s="294"/>
      <c r="F671" s="342" t="n">
        <f aca="false">SUM(F598:F670)</f>
        <v>0</v>
      </c>
    </row>
    <row r="672" s="335" customFormat="true" ht="27" hidden="false" customHeight="true" outlineLevel="0" collapsed="false">
      <c r="A672" s="343" t="s">
        <v>317</v>
      </c>
      <c r="B672" s="343"/>
      <c r="C672" s="344"/>
      <c r="D672" s="344"/>
      <c r="E672" s="344"/>
      <c r="F672" s="345"/>
    </row>
    <row r="673" s="11" customFormat="true" ht="45.75" hidden="false" customHeight="true" outlineLevel="0" collapsed="false">
      <c r="A673" s="211" t="s">
        <v>318</v>
      </c>
      <c r="B673" s="29" t="s">
        <v>82</v>
      </c>
      <c r="C673" s="244" t="s">
        <v>48</v>
      </c>
      <c r="D673" s="320" t="n">
        <v>1</v>
      </c>
      <c r="E673" s="19" t="n">
        <v>0</v>
      </c>
      <c r="F673" s="328" t="n">
        <f aca="false">E673*D673</f>
        <v>0</v>
      </c>
    </row>
    <row r="674" s="11" customFormat="true" ht="69" hidden="false" customHeight="true" outlineLevel="0" collapsed="false">
      <c r="A674" s="61" t="s">
        <v>221</v>
      </c>
      <c r="B674" s="119" t="s">
        <v>319</v>
      </c>
      <c r="C674" s="119" t="s">
        <v>281</v>
      </c>
      <c r="D674" s="63" t="n">
        <v>1</v>
      </c>
      <c r="E674" s="19" t="n">
        <v>0</v>
      </c>
      <c r="F674" s="328" t="n">
        <f aca="false">E674*D674</f>
        <v>0</v>
      </c>
    </row>
    <row r="675" s="11" customFormat="true" ht="31.8" hidden="false" customHeight="false" outlineLevel="0" collapsed="false">
      <c r="A675" s="211" t="s">
        <v>320</v>
      </c>
      <c r="B675" s="29" t="s">
        <v>9</v>
      </c>
      <c r="C675" s="229" t="s">
        <v>321</v>
      </c>
      <c r="D675" s="66" t="n">
        <v>6</v>
      </c>
      <c r="E675" s="19" t="n">
        <v>0</v>
      </c>
      <c r="F675" s="98" t="n">
        <f aca="false">E675*D675</f>
        <v>0</v>
      </c>
    </row>
    <row r="676" s="11" customFormat="true" ht="15.6" hidden="false" customHeight="true" outlineLevel="0" collapsed="false">
      <c r="A676" s="196" t="s">
        <v>14</v>
      </c>
      <c r="B676" s="29" t="s">
        <v>9</v>
      </c>
      <c r="C676" s="229" t="s">
        <v>321</v>
      </c>
      <c r="D676" s="66" t="n">
        <v>1</v>
      </c>
      <c r="E676" s="19" t="n">
        <v>0</v>
      </c>
      <c r="F676" s="98" t="n">
        <f aca="false">E676*D676</f>
        <v>0</v>
      </c>
    </row>
    <row r="677" s="11" customFormat="true" ht="15.6" hidden="false" customHeight="false" outlineLevel="0" collapsed="false">
      <c r="A677" s="196"/>
      <c r="B677" s="33" t="s">
        <v>82</v>
      </c>
      <c r="C677" s="244" t="s">
        <v>48</v>
      </c>
      <c r="D677" s="67"/>
      <c r="E677" s="163"/>
      <c r="F677" s="206"/>
    </row>
    <row r="678" s="11" customFormat="true" ht="31.8" hidden="false" customHeight="false" outlineLevel="0" collapsed="false">
      <c r="A678" s="196"/>
      <c r="B678" s="37" t="s">
        <v>83</v>
      </c>
      <c r="C678" s="141" t="s">
        <v>60</v>
      </c>
      <c r="D678" s="187"/>
      <c r="E678" s="188"/>
      <c r="F678" s="199"/>
    </row>
    <row r="679" s="11" customFormat="true" ht="15.6" hidden="false" customHeight="true" outlineLevel="0" collapsed="false">
      <c r="A679" s="196" t="s">
        <v>86</v>
      </c>
      <c r="B679" s="29" t="s">
        <v>9</v>
      </c>
      <c r="C679" s="229" t="s">
        <v>321</v>
      </c>
      <c r="D679" s="66" t="n">
        <v>1</v>
      </c>
      <c r="E679" s="19" t="n">
        <v>0</v>
      </c>
      <c r="F679" s="98" t="n">
        <f aca="false">E679*D679</f>
        <v>0</v>
      </c>
    </row>
    <row r="680" s="11" customFormat="true" ht="15.6" hidden="false" customHeight="false" outlineLevel="0" collapsed="false">
      <c r="A680" s="196"/>
      <c r="B680" s="72" t="s">
        <v>82</v>
      </c>
      <c r="C680" s="364" t="s">
        <v>48</v>
      </c>
      <c r="D680" s="67"/>
      <c r="E680" s="163"/>
      <c r="F680" s="206"/>
    </row>
    <row r="681" s="11" customFormat="true" ht="31.2" hidden="false" customHeight="false" outlineLevel="0" collapsed="false">
      <c r="A681" s="196"/>
      <c r="B681" s="72" t="s">
        <v>83</v>
      </c>
      <c r="C681" s="365" t="s">
        <v>60</v>
      </c>
      <c r="D681" s="67"/>
      <c r="E681" s="163"/>
      <c r="F681" s="206"/>
    </row>
    <row r="682" s="11" customFormat="true" ht="47.4" hidden="false" customHeight="false" outlineLevel="0" collapsed="false">
      <c r="A682" s="196"/>
      <c r="B682" s="37" t="s">
        <v>78</v>
      </c>
      <c r="C682" s="141" t="s">
        <v>36</v>
      </c>
      <c r="D682" s="187"/>
      <c r="E682" s="188"/>
      <c r="F682" s="199"/>
    </row>
    <row r="683" s="21" customFormat="true" ht="52.5" hidden="false" customHeight="true" outlineLevel="0" collapsed="false">
      <c r="A683" s="358" t="s">
        <v>322</v>
      </c>
      <c r="B683" s="16" t="s">
        <v>9</v>
      </c>
      <c r="C683" s="29" t="s">
        <v>321</v>
      </c>
      <c r="D683" s="66" t="n">
        <v>6</v>
      </c>
      <c r="E683" s="19" t="n">
        <v>0</v>
      </c>
      <c r="F683" s="64" t="n">
        <f aca="false">E683*D683</f>
        <v>0</v>
      </c>
    </row>
    <row r="684" s="11" customFormat="true" ht="30.75" hidden="false" customHeight="true" outlineLevel="0" collapsed="false">
      <c r="A684" s="211" t="s">
        <v>323</v>
      </c>
      <c r="B684" s="29" t="s">
        <v>9</v>
      </c>
      <c r="C684" s="229" t="s">
        <v>321</v>
      </c>
      <c r="D684" s="66" t="n">
        <v>7</v>
      </c>
      <c r="E684" s="19" t="n">
        <v>0</v>
      </c>
      <c r="F684" s="98" t="n">
        <f aca="false">E684*D684</f>
        <v>0</v>
      </c>
    </row>
    <row r="685" s="11" customFormat="true" ht="15.75" hidden="false" customHeight="true" outlineLevel="0" collapsed="false">
      <c r="A685" s="211"/>
      <c r="B685" s="33" t="s">
        <v>82</v>
      </c>
      <c r="C685" s="244" t="s">
        <v>48</v>
      </c>
      <c r="D685" s="67"/>
      <c r="E685" s="163"/>
      <c r="F685" s="206"/>
    </row>
    <row r="686" s="11" customFormat="true" ht="39.75" hidden="false" customHeight="true" outlineLevel="0" collapsed="false">
      <c r="A686" s="211"/>
      <c r="B686" s="33" t="s">
        <v>83</v>
      </c>
      <c r="C686" s="244" t="s">
        <v>60</v>
      </c>
      <c r="D686" s="67"/>
      <c r="E686" s="163"/>
      <c r="F686" s="206"/>
    </row>
    <row r="687" s="11" customFormat="true" ht="83.4" hidden="false" customHeight="true" outlineLevel="0" collapsed="false">
      <c r="A687" s="211"/>
      <c r="B687" s="33" t="s">
        <v>324</v>
      </c>
      <c r="C687" s="72" t="s">
        <v>325</v>
      </c>
      <c r="D687" s="67"/>
      <c r="E687" s="163"/>
      <c r="F687" s="206"/>
    </row>
    <row r="688" s="11" customFormat="true" ht="30.75" hidden="false" customHeight="true" outlineLevel="0" collapsed="false">
      <c r="A688" s="211" t="s">
        <v>326</v>
      </c>
      <c r="B688" s="29" t="s">
        <v>9</v>
      </c>
      <c r="C688" s="229" t="s">
        <v>321</v>
      </c>
      <c r="D688" s="66" t="n">
        <v>2</v>
      </c>
      <c r="E688" s="19" t="n">
        <v>0</v>
      </c>
      <c r="F688" s="98" t="n">
        <f aca="false">E688*D688</f>
        <v>0</v>
      </c>
    </row>
    <row r="689" s="11" customFormat="true" ht="15.75" hidden="false" customHeight="true" outlineLevel="0" collapsed="false">
      <c r="A689" s="211"/>
      <c r="B689" s="33" t="s">
        <v>82</v>
      </c>
      <c r="C689" s="244" t="s">
        <v>48</v>
      </c>
      <c r="D689" s="67"/>
      <c r="E689" s="163"/>
      <c r="F689" s="206"/>
    </row>
    <row r="690" s="11" customFormat="true" ht="18" hidden="false" customHeight="true" outlineLevel="0" collapsed="false">
      <c r="A690" s="211"/>
      <c r="B690" s="33" t="s">
        <v>324</v>
      </c>
      <c r="C690" s="244" t="s">
        <v>325</v>
      </c>
      <c r="D690" s="67"/>
      <c r="E690" s="163"/>
      <c r="F690" s="206"/>
    </row>
    <row r="691" s="11" customFormat="true" ht="30.75" hidden="false" customHeight="true" outlineLevel="0" collapsed="false">
      <c r="A691" s="214" t="s">
        <v>221</v>
      </c>
      <c r="B691" s="49" t="s">
        <v>9</v>
      </c>
      <c r="C691" s="49" t="s">
        <v>321</v>
      </c>
      <c r="D691" s="63" t="n">
        <v>1</v>
      </c>
      <c r="E691" s="19" t="n">
        <v>0</v>
      </c>
      <c r="F691" s="98" t="n">
        <f aca="false">E691*D691</f>
        <v>0</v>
      </c>
    </row>
    <row r="692" s="11" customFormat="true" ht="15.6" hidden="false" customHeight="false" outlineLevel="0" collapsed="false">
      <c r="A692" s="214"/>
      <c r="B692" s="164" t="s">
        <v>82</v>
      </c>
      <c r="C692" s="164" t="s">
        <v>48</v>
      </c>
      <c r="D692" s="165"/>
      <c r="E692" s="163"/>
      <c r="F692" s="206"/>
    </row>
    <row r="693" s="11" customFormat="true" ht="47.4" hidden="false" customHeight="false" outlineLevel="0" collapsed="false">
      <c r="A693" s="214"/>
      <c r="B693" s="75" t="s">
        <v>319</v>
      </c>
      <c r="C693" s="75" t="s">
        <v>281</v>
      </c>
      <c r="D693" s="325"/>
      <c r="E693" s="234"/>
      <c r="F693" s="235"/>
    </row>
    <row r="694" s="335" customFormat="true" ht="47.4" hidden="false" customHeight="false" outlineLevel="0" collapsed="false">
      <c r="A694" s="214" t="s">
        <v>38</v>
      </c>
      <c r="B694" s="360" t="s">
        <v>9</v>
      </c>
      <c r="C694" s="360" t="s">
        <v>321</v>
      </c>
      <c r="D694" s="361" t="n">
        <v>1</v>
      </c>
      <c r="E694" s="158" t="n">
        <v>0</v>
      </c>
      <c r="F694" s="146" t="n">
        <f aca="false">E694*D694</f>
        <v>0</v>
      </c>
    </row>
    <row r="695" s="335" customFormat="true" ht="15.75" hidden="false" customHeight="true" outlineLevel="0" collapsed="false">
      <c r="A695" s="211" t="s">
        <v>327</v>
      </c>
      <c r="B695" s="329" t="s">
        <v>9</v>
      </c>
      <c r="C695" s="330" t="s">
        <v>321</v>
      </c>
      <c r="D695" s="66" t="n">
        <v>3</v>
      </c>
      <c r="E695" s="19" t="n">
        <v>0</v>
      </c>
      <c r="F695" s="98" t="n">
        <f aca="false">E695*D695</f>
        <v>0</v>
      </c>
    </row>
    <row r="696" s="335" customFormat="true" ht="15.6" hidden="false" customHeight="false" outlineLevel="0" collapsed="false">
      <c r="A696" s="211"/>
      <c r="B696" s="72" t="s">
        <v>82</v>
      </c>
      <c r="C696" s="333" t="s">
        <v>48</v>
      </c>
      <c r="D696" s="67"/>
      <c r="E696" s="163"/>
      <c r="F696" s="206"/>
    </row>
    <row r="697" s="335" customFormat="true" ht="31.2" hidden="false" customHeight="false" outlineLevel="0" collapsed="false">
      <c r="A697" s="211"/>
      <c r="B697" s="72" t="s">
        <v>83</v>
      </c>
      <c r="C697" s="364" t="s">
        <v>60</v>
      </c>
      <c r="D697" s="67"/>
      <c r="E697" s="163"/>
      <c r="F697" s="206"/>
    </row>
    <row r="698" s="335" customFormat="true" ht="47.4" hidden="false" customHeight="false" outlineLevel="0" collapsed="false">
      <c r="A698" s="211"/>
      <c r="B698" s="72" t="s">
        <v>78</v>
      </c>
      <c r="C698" s="365" t="s">
        <v>36</v>
      </c>
      <c r="D698" s="67"/>
      <c r="E698" s="163"/>
      <c r="F698" s="206"/>
    </row>
    <row r="699" s="162" customFormat="true" ht="30.75" hidden="false" customHeight="true" outlineLevel="0" collapsed="false">
      <c r="A699" s="211" t="s">
        <v>328</v>
      </c>
      <c r="B699" s="29" t="s">
        <v>83</v>
      </c>
      <c r="C699" s="229" t="s">
        <v>60</v>
      </c>
      <c r="D699" s="66" t="n">
        <v>1</v>
      </c>
      <c r="E699" s="19" t="n">
        <v>0</v>
      </c>
      <c r="F699" s="328" t="n">
        <f aca="false">E699*D699</f>
        <v>0</v>
      </c>
    </row>
    <row r="700" s="335" customFormat="true" ht="45.75" hidden="false" customHeight="true" outlineLevel="0" collapsed="false">
      <c r="A700" s="211"/>
      <c r="B700" s="226" t="s">
        <v>82</v>
      </c>
      <c r="C700" s="226" t="s">
        <v>48</v>
      </c>
      <c r="D700" s="244"/>
      <c r="E700" s="34"/>
      <c r="F700" s="34"/>
    </row>
    <row r="701" s="335" customFormat="true" ht="46.8" hidden="false" customHeight="false" outlineLevel="0" collapsed="false">
      <c r="A701" s="211"/>
      <c r="B701" s="72" t="s">
        <v>78</v>
      </c>
      <c r="C701" s="72" t="s">
        <v>36</v>
      </c>
      <c r="D701" s="244"/>
      <c r="E701" s="34"/>
      <c r="F701" s="34"/>
    </row>
    <row r="702" s="335" customFormat="true" ht="16.2" hidden="false" customHeight="false" outlineLevel="0" collapsed="false">
      <c r="A702" s="339"/>
      <c r="B702" s="340"/>
      <c r="C702" s="340"/>
      <c r="D702" s="341" t="n">
        <f aca="false">SUM(D673:D701)</f>
        <v>31</v>
      </c>
      <c r="E702" s="294"/>
      <c r="F702" s="342" t="n">
        <f aca="false">SUM(F673:F701)</f>
        <v>0</v>
      </c>
    </row>
    <row r="703" s="11" customFormat="true" ht="27" hidden="false" customHeight="true" outlineLevel="0" collapsed="false">
      <c r="A703" s="317" t="s">
        <v>329</v>
      </c>
      <c r="B703" s="317"/>
      <c r="C703" s="318"/>
      <c r="D703" s="318"/>
      <c r="E703" s="318"/>
      <c r="F703" s="319"/>
    </row>
    <row r="704" s="11" customFormat="true" ht="45" hidden="false" customHeight="true" outlineLevel="0" collapsed="false">
      <c r="A704" s="134" t="s">
        <v>330</v>
      </c>
      <c r="B704" s="29" t="s">
        <v>82</v>
      </c>
      <c r="C704" s="229" t="s">
        <v>12</v>
      </c>
      <c r="D704" s="320" t="n">
        <v>2</v>
      </c>
      <c r="E704" s="19" t="n">
        <v>0</v>
      </c>
      <c r="F704" s="98" t="n">
        <f aca="false">E704*D704</f>
        <v>0</v>
      </c>
    </row>
    <row r="705" s="11" customFormat="true" ht="15.6" hidden="false" customHeight="true" outlineLevel="0" collapsed="false">
      <c r="A705" s="134" t="s">
        <v>8</v>
      </c>
      <c r="B705" s="29" t="s">
        <v>9</v>
      </c>
      <c r="C705" s="229" t="s">
        <v>10</v>
      </c>
      <c r="D705" s="66" t="n">
        <v>1</v>
      </c>
      <c r="E705" s="19" t="n">
        <v>0</v>
      </c>
      <c r="F705" s="98" t="n">
        <f aca="false">E705*D705</f>
        <v>0</v>
      </c>
    </row>
    <row r="706" s="11" customFormat="true" ht="30.75" hidden="false" customHeight="true" outlineLevel="0" collapsed="false">
      <c r="A706" s="134"/>
      <c r="B706" s="33" t="s">
        <v>82</v>
      </c>
      <c r="C706" s="244" t="s">
        <v>12</v>
      </c>
      <c r="D706" s="67"/>
      <c r="E706" s="163"/>
      <c r="F706" s="206"/>
    </row>
    <row r="707" s="11" customFormat="true" ht="31.2" hidden="false" customHeight="false" outlineLevel="0" collapsed="false">
      <c r="A707" s="134"/>
      <c r="B707" s="33" t="s">
        <v>83</v>
      </c>
      <c r="C707" s="244" t="s">
        <v>29</v>
      </c>
      <c r="D707" s="67"/>
      <c r="E707" s="163"/>
      <c r="F707" s="206"/>
    </row>
    <row r="708" s="11" customFormat="true" ht="47.4" hidden="false" customHeight="false" outlineLevel="0" collapsed="false">
      <c r="A708" s="134"/>
      <c r="B708" s="70" t="s">
        <v>331</v>
      </c>
      <c r="C708" s="354" t="s">
        <v>36</v>
      </c>
      <c r="D708" s="355"/>
      <c r="E708" s="234"/>
      <c r="F708" s="235"/>
    </row>
    <row r="709" s="11" customFormat="true" ht="21" hidden="false" customHeight="true" outlineLevel="0" collapsed="false">
      <c r="A709" s="255" t="s">
        <v>332</v>
      </c>
      <c r="B709" s="87" t="s">
        <v>9</v>
      </c>
      <c r="C709" s="88" t="s">
        <v>10</v>
      </c>
      <c r="D709" s="48" t="n">
        <v>2</v>
      </c>
      <c r="E709" s="218" t="n">
        <v>0</v>
      </c>
      <c r="F709" s="366" t="n">
        <f aca="false">D709*E709</f>
        <v>0</v>
      </c>
    </row>
    <row r="710" s="11" customFormat="true" ht="21" hidden="false" customHeight="true" outlineLevel="0" collapsed="false">
      <c r="A710" s="255"/>
      <c r="B710" s="76" t="s">
        <v>82</v>
      </c>
      <c r="C710" s="93" t="s">
        <v>12</v>
      </c>
      <c r="D710" s="367"/>
      <c r="E710" s="45"/>
      <c r="F710" s="368"/>
    </row>
    <row r="711" s="11" customFormat="true" ht="31.2" hidden="false" customHeight="false" outlineLevel="0" collapsed="false">
      <c r="A711" s="255"/>
      <c r="B711" s="76" t="s">
        <v>333</v>
      </c>
      <c r="C711" s="76" t="s">
        <v>334</v>
      </c>
      <c r="D711" s="367"/>
      <c r="E711" s="45"/>
      <c r="F711" s="368"/>
    </row>
    <row r="712" s="11" customFormat="true" ht="47.4" hidden="false" customHeight="false" outlineLevel="0" collapsed="false">
      <c r="A712" s="255"/>
      <c r="B712" s="256" t="s">
        <v>331</v>
      </c>
      <c r="C712" s="256" t="s">
        <v>36</v>
      </c>
      <c r="D712" s="369"/>
      <c r="E712" s="276"/>
      <c r="F712" s="370"/>
    </row>
    <row r="713" s="11" customFormat="true" ht="15.6" hidden="false" customHeight="true" outlineLevel="0" collapsed="false">
      <c r="A713" s="371" t="s">
        <v>86</v>
      </c>
      <c r="B713" s="96" t="s">
        <v>9</v>
      </c>
      <c r="C713" s="96" t="s">
        <v>10</v>
      </c>
      <c r="D713" s="372" t="n">
        <v>1</v>
      </c>
      <c r="E713" s="19" t="n">
        <v>0</v>
      </c>
      <c r="F713" s="98" t="n">
        <f aca="false">E713*D713</f>
        <v>0</v>
      </c>
    </row>
    <row r="714" s="11" customFormat="true" ht="16.2" hidden="false" customHeight="false" outlineLevel="0" collapsed="false">
      <c r="A714" s="371"/>
      <c r="B714" s="107" t="s">
        <v>82</v>
      </c>
      <c r="C714" s="108" t="s">
        <v>12</v>
      </c>
      <c r="D714" s="373"/>
      <c r="E714" s="188"/>
      <c r="F714" s="199"/>
    </row>
    <row r="715" s="11" customFormat="true" ht="15.6" hidden="false" customHeight="true" outlineLevel="0" collapsed="false">
      <c r="A715" s="129" t="s">
        <v>335</v>
      </c>
      <c r="B715" s="374" t="s">
        <v>9</v>
      </c>
      <c r="C715" s="375" t="s">
        <v>10</v>
      </c>
      <c r="D715" s="66" t="n">
        <v>1</v>
      </c>
      <c r="E715" s="19" t="n">
        <v>0</v>
      </c>
      <c r="F715" s="98" t="n">
        <f aca="false">E715*D715</f>
        <v>0</v>
      </c>
    </row>
    <row r="716" s="11" customFormat="true" ht="58.5" hidden="false" customHeight="true" outlineLevel="0" collapsed="false">
      <c r="A716" s="129"/>
      <c r="B716" s="107" t="s">
        <v>82</v>
      </c>
      <c r="C716" s="108" t="s">
        <v>12</v>
      </c>
      <c r="D716" s="373"/>
      <c r="E716" s="188"/>
      <c r="F716" s="199"/>
    </row>
    <row r="717" s="11" customFormat="true" ht="31.8" hidden="false" customHeight="false" outlineLevel="0" collapsed="false">
      <c r="A717" s="376" t="s">
        <v>336</v>
      </c>
      <c r="B717" s="377" t="s">
        <v>337</v>
      </c>
      <c r="C717" s="378" t="s">
        <v>10</v>
      </c>
      <c r="D717" s="379" t="n">
        <v>5</v>
      </c>
      <c r="E717" s="45" t="n">
        <v>0</v>
      </c>
      <c r="F717" s="113" t="n">
        <f aca="false">E717*D717</f>
        <v>0</v>
      </c>
    </row>
    <row r="718" s="11" customFormat="true" ht="31.8" hidden="false" customHeight="false" outlineLevel="0" collapsed="false">
      <c r="A718" s="255" t="s">
        <v>338</v>
      </c>
      <c r="B718" s="258" t="s">
        <v>337</v>
      </c>
      <c r="C718" s="380" t="s">
        <v>10</v>
      </c>
      <c r="D718" s="259" t="n">
        <v>1</v>
      </c>
      <c r="E718" s="158" t="n">
        <v>0</v>
      </c>
      <c r="F718" s="146" t="n">
        <f aca="false">E718*D718</f>
        <v>0</v>
      </c>
    </row>
    <row r="719" s="11" customFormat="true" ht="31.8" hidden="false" customHeight="false" outlineLevel="0" collapsed="false">
      <c r="A719" s="135" t="s">
        <v>339</v>
      </c>
      <c r="B719" s="43" t="s">
        <v>82</v>
      </c>
      <c r="C719" s="226" t="s">
        <v>12</v>
      </c>
      <c r="D719" s="44" t="n">
        <v>1</v>
      </c>
      <c r="E719" s="45" t="n">
        <v>0</v>
      </c>
      <c r="F719" s="221" t="n">
        <f aca="false">E719*D719</f>
        <v>0</v>
      </c>
    </row>
    <row r="720" s="11" customFormat="true" ht="38.25" hidden="false" customHeight="true" outlineLevel="0" collapsed="false">
      <c r="A720" s="134" t="s">
        <v>340</v>
      </c>
      <c r="B720" s="29" t="s">
        <v>337</v>
      </c>
      <c r="C720" s="229" t="s">
        <v>10</v>
      </c>
      <c r="D720" s="66" t="n">
        <v>3</v>
      </c>
      <c r="E720" s="19" t="n">
        <v>0</v>
      </c>
      <c r="F720" s="98" t="n">
        <f aca="false">E720*D720</f>
        <v>0</v>
      </c>
    </row>
    <row r="721" s="11" customFormat="true" ht="48" hidden="false" customHeight="true" outlineLevel="0" collapsed="false">
      <c r="A721" s="61" t="s">
        <v>341</v>
      </c>
      <c r="B721" s="334" t="s">
        <v>337</v>
      </c>
      <c r="C721" s="334" t="s">
        <v>10</v>
      </c>
      <c r="D721" s="243" t="n">
        <v>3</v>
      </c>
      <c r="E721" s="19" t="n">
        <v>0</v>
      </c>
      <c r="F721" s="115" t="n">
        <f aca="false">E721*D721</f>
        <v>0</v>
      </c>
    </row>
    <row r="722" s="11" customFormat="true" ht="30.75" hidden="false" customHeight="true" outlineLevel="0" collapsed="false">
      <c r="A722" s="371" t="s">
        <v>342</v>
      </c>
      <c r="B722" s="96" t="s">
        <v>9</v>
      </c>
      <c r="C722" s="97" t="s">
        <v>10</v>
      </c>
      <c r="D722" s="381" t="n">
        <v>3</v>
      </c>
      <c r="E722" s="19" t="n">
        <v>0</v>
      </c>
      <c r="F722" s="115" t="n">
        <f aca="false">E722*D722</f>
        <v>0</v>
      </c>
    </row>
    <row r="723" s="11" customFormat="true" ht="17.25" hidden="false" customHeight="true" outlineLevel="0" collapsed="false">
      <c r="A723" s="371"/>
      <c r="B723" s="99" t="s">
        <v>256</v>
      </c>
      <c r="C723" s="382" t="s">
        <v>12</v>
      </c>
      <c r="D723" s="355"/>
      <c r="E723" s="234"/>
      <c r="F723" s="383"/>
    </row>
    <row r="724" s="11" customFormat="true" ht="15.75" hidden="false" customHeight="true" outlineLevel="0" collapsed="false">
      <c r="A724" s="371"/>
      <c r="B724" s="99" t="s">
        <v>257</v>
      </c>
      <c r="C724" s="382"/>
      <c r="D724" s="68"/>
      <c r="E724" s="209"/>
      <c r="F724" s="384"/>
    </row>
    <row r="725" s="11" customFormat="true" ht="35.25" hidden="false" customHeight="true" outlineLevel="0" collapsed="false">
      <c r="A725" s="371"/>
      <c r="B725" s="99" t="s">
        <v>83</v>
      </c>
      <c r="C725" s="385" t="s">
        <v>29</v>
      </c>
      <c r="D725" s="44"/>
      <c r="E725" s="209"/>
      <c r="F725" s="384"/>
    </row>
    <row r="726" s="11" customFormat="true" ht="28.5" hidden="false" customHeight="true" outlineLevel="0" collapsed="false">
      <c r="A726" s="371"/>
      <c r="B726" s="107" t="s">
        <v>343</v>
      </c>
      <c r="C726" s="107" t="s">
        <v>32</v>
      </c>
      <c r="D726" s="386"/>
      <c r="E726" s="294"/>
      <c r="F726" s="387"/>
    </row>
    <row r="727" s="11" customFormat="true" ht="30.75" hidden="true" customHeight="true" outlineLevel="0" collapsed="false">
      <c r="A727" s="371"/>
      <c r="B727" s="107"/>
      <c r="C727" s="107"/>
      <c r="D727" s="205"/>
      <c r="E727" s="163"/>
      <c r="F727" s="206"/>
    </row>
    <row r="728" s="11" customFormat="true" ht="30.75" hidden="true" customHeight="true" outlineLevel="0" collapsed="false">
      <c r="A728" s="371"/>
      <c r="B728" s="107"/>
      <c r="C728" s="107"/>
      <c r="D728" s="373"/>
      <c r="E728" s="188"/>
      <c r="F728" s="199"/>
    </row>
    <row r="729" s="11" customFormat="true" ht="24.75" hidden="false" customHeight="true" outlineLevel="0" collapsed="false">
      <c r="A729" s="129" t="s">
        <v>344</v>
      </c>
      <c r="B729" s="229" t="s">
        <v>9</v>
      </c>
      <c r="C729" s="229" t="s">
        <v>10</v>
      </c>
      <c r="D729" s="74" t="n">
        <v>1</v>
      </c>
      <c r="E729" s="19" t="n">
        <v>0</v>
      </c>
      <c r="F729" s="115" t="n">
        <f aca="false">E729*D729</f>
        <v>0</v>
      </c>
    </row>
    <row r="730" s="11" customFormat="true" ht="24" hidden="false" customHeight="true" outlineLevel="0" collapsed="false">
      <c r="A730" s="129"/>
      <c r="B730" s="244" t="s">
        <v>82</v>
      </c>
      <c r="C730" s="388" t="s">
        <v>12</v>
      </c>
      <c r="D730" s="355"/>
      <c r="E730" s="234"/>
      <c r="F730" s="235"/>
    </row>
    <row r="731" s="11" customFormat="true" ht="30.75" hidden="false" customHeight="true" outlineLevel="0" collapsed="false">
      <c r="A731" s="129"/>
      <c r="B731" s="244" t="s">
        <v>83</v>
      </c>
      <c r="C731" s="388" t="s">
        <v>29</v>
      </c>
      <c r="D731" s="68"/>
      <c r="E731" s="209"/>
      <c r="F731" s="250"/>
    </row>
    <row r="732" s="11" customFormat="true" ht="22.5" hidden="false" customHeight="true" outlineLevel="0" collapsed="false">
      <c r="A732" s="129"/>
      <c r="B732" s="289" t="s">
        <v>276</v>
      </c>
      <c r="C732" s="389" t="s">
        <v>32</v>
      </c>
      <c r="D732" s="223"/>
      <c r="E732" s="224"/>
      <c r="F732" s="225"/>
    </row>
    <row r="733" s="11" customFormat="true" ht="30.75" hidden="false" customHeight="true" outlineLevel="0" collapsed="false">
      <c r="A733" s="135" t="s">
        <v>345</v>
      </c>
      <c r="B733" s="43" t="s">
        <v>9</v>
      </c>
      <c r="C733" s="226" t="s">
        <v>10</v>
      </c>
      <c r="D733" s="53" t="n">
        <v>1</v>
      </c>
      <c r="E733" s="45" t="n">
        <v>0</v>
      </c>
      <c r="F733" s="118" t="n">
        <f aca="false">E733*D733</f>
        <v>0</v>
      </c>
    </row>
    <row r="734" s="11" customFormat="true" ht="17.25" hidden="false" customHeight="true" outlineLevel="0" collapsed="false">
      <c r="A734" s="135"/>
      <c r="B734" s="33" t="s">
        <v>256</v>
      </c>
      <c r="C734" s="244" t="s">
        <v>12</v>
      </c>
      <c r="D734" s="67"/>
      <c r="E734" s="163"/>
      <c r="F734" s="163"/>
    </row>
    <row r="735" s="11" customFormat="true" ht="75" hidden="false" customHeight="true" outlineLevel="0" collapsed="false">
      <c r="A735" s="135"/>
      <c r="B735" s="70" t="s">
        <v>276</v>
      </c>
      <c r="C735" s="354" t="s">
        <v>32</v>
      </c>
      <c r="D735" s="355"/>
      <c r="E735" s="234"/>
      <c r="F735" s="234"/>
    </row>
    <row r="736" s="11" customFormat="true" ht="30.75" hidden="false" customHeight="true" outlineLevel="0" collapsed="false">
      <c r="A736" s="129" t="s">
        <v>346</v>
      </c>
      <c r="B736" s="29" t="s">
        <v>9</v>
      </c>
      <c r="C736" s="229" t="s">
        <v>10</v>
      </c>
      <c r="D736" s="66" t="n">
        <v>1</v>
      </c>
      <c r="E736" s="19" t="n">
        <v>0</v>
      </c>
      <c r="F736" s="98" t="n">
        <f aca="false">E736*D736</f>
        <v>0</v>
      </c>
    </row>
    <row r="737" s="11" customFormat="true" ht="17.25" hidden="false" customHeight="true" outlineLevel="0" collapsed="false">
      <c r="A737" s="129"/>
      <c r="B737" s="33" t="s">
        <v>82</v>
      </c>
      <c r="C737" s="244" t="s">
        <v>12</v>
      </c>
      <c r="D737" s="67"/>
      <c r="E737" s="163"/>
      <c r="F737" s="206"/>
    </row>
    <row r="738" s="11" customFormat="true" ht="40.5" hidden="false" customHeight="true" outlineLevel="0" collapsed="false">
      <c r="A738" s="129"/>
      <c r="B738" s="37" t="s">
        <v>83</v>
      </c>
      <c r="C738" s="289" t="s">
        <v>29</v>
      </c>
      <c r="D738" s="187"/>
      <c r="E738" s="188"/>
      <c r="F738" s="199"/>
    </row>
    <row r="739" s="11" customFormat="true" ht="15" hidden="false" customHeight="true" outlineLevel="0" collapsed="false">
      <c r="A739" s="135" t="s">
        <v>193</v>
      </c>
      <c r="B739" s="116" t="s">
        <v>9</v>
      </c>
      <c r="C739" s="331" t="s">
        <v>10</v>
      </c>
      <c r="D739" s="53" t="n">
        <v>2</v>
      </c>
      <c r="E739" s="45" t="n">
        <v>0</v>
      </c>
      <c r="F739" s="118" t="n">
        <f aca="false">E739*D739</f>
        <v>0</v>
      </c>
    </row>
    <row r="740" s="11" customFormat="true" ht="45" hidden="false" customHeight="true" outlineLevel="0" collapsed="false">
      <c r="A740" s="135"/>
      <c r="B740" s="338" t="s">
        <v>256</v>
      </c>
      <c r="C740" s="336" t="s">
        <v>12</v>
      </c>
      <c r="D740" s="355"/>
      <c r="E740" s="234"/>
      <c r="F740" s="234"/>
    </row>
    <row r="741" s="335" customFormat="true" ht="45.75" hidden="false" customHeight="true" outlineLevel="0" collapsed="false">
      <c r="A741" s="214" t="s">
        <v>38</v>
      </c>
      <c r="B741" s="360" t="s">
        <v>9</v>
      </c>
      <c r="C741" s="360" t="s">
        <v>10</v>
      </c>
      <c r="D741" s="361" t="n">
        <v>2</v>
      </c>
      <c r="E741" s="158" t="n">
        <v>0</v>
      </c>
      <c r="F741" s="146" t="n">
        <f aca="false">E741*D741</f>
        <v>0</v>
      </c>
    </row>
    <row r="742" s="335" customFormat="true" ht="15.75" hidden="false" customHeight="true" outlineLevel="0" collapsed="false">
      <c r="A742" s="135" t="s">
        <v>347</v>
      </c>
      <c r="B742" s="116" t="s">
        <v>9</v>
      </c>
      <c r="C742" s="331" t="s">
        <v>10</v>
      </c>
      <c r="D742" s="53" t="n">
        <v>1</v>
      </c>
      <c r="E742" s="45" t="n">
        <v>0</v>
      </c>
      <c r="F742" s="118" t="n">
        <f aca="false">E742*D742</f>
        <v>0</v>
      </c>
    </row>
    <row r="743" s="335" customFormat="true" ht="15.6" hidden="false" customHeight="false" outlineLevel="0" collapsed="false">
      <c r="A743" s="135"/>
      <c r="B743" s="72" t="s">
        <v>82</v>
      </c>
      <c r="C743" s="333" t="s">
        <v>12</v>
      </c>
      <c r="D743" s="67"/>
      <c r="E743" s="163"/>
      <c r="F743" s="163"/>
    </row>
    <row r="744" s="335" customFormat="true" ht="31.8" hidden="false" customHeight="false" outlineLevel="0" collapsed="false">
      <c r="A744" s="135"/>
      <c r="B744" s="72" t="s">
        <v>83</v>
      </c>
      <c r="C744" s="336" t="s">
        <v>29</v>
      </c>
      <c r="D744" s="67"/>
      <c r="E744" s="163"/>
      <c r="F744" s="163"/>
    </row>
    <row r="745" s="335" customFormat="true" ht="15.75" hidden="false" customHeight="true" outlineLevel="0" collapsed="false">
      <c r="A745" s="134" t="s">
        <v>348</v>
      </c>
      <c r="B745" s="329" t="s">
        <v>9</v>
      </c>
      <c r="C745" s="330" t="s">
        <v>10</v>
      </c>
      <c r="D745" s="66" t="n">
        <v>1</v>
      </c>
      <c r="E745" s="19" t="n">
        <v>0</v>
      </c>
      <c r="F745" s="98" t="n">
        <f aca="false">E745*D745</f>
        <v>0</v>
      </c>
    </row>
    <row r="746" s="335" customFormat="true" ht="15.6" hidden="false" customHeight="false" outlineLevel="0" collapsed="false">
      <c r="A746" s="134"/>
      <c r="B746" s="72" t="s">
        <v>82</v>
      </c>
      <c r="C746" s="333" t="s">
        <v>12</v>
      </c>
      <c r="D746" s="67"/>
      <c r="E746" s="163"/>
      <c r="F746" s="206"/>
    </row>
    <row r="747" s="335" customFormat="true" ht="31.8" hidden="false" customHeight="false" outlineLevel="0" collapsed="false">
      <c r="A747" s="134"/>
      <c r="B747" s="72" t="s">
        <v>83</v>
      </c>
      <c r="C747" s="336" t="s">
        <v>29</v>
      </c>
      <c r="D747" s="67"/>
      <c r="E747" s="163"/>
      <c r="F747" s="206"/>
    </row>
    <row r="748" s="335" customFormat="true" ht="15.75" hidden="false" customHeight="true" outlineLevel="0" collapsed="false">
      <c r="A748" s="129" t="s">
        <v>349</v>
      </c>
      <c r="B748" s="329" t="s">
        <v>9</v>
      </c>
      <c r="C748" s="330" t="s">
        <v>10</v>
      </c>
      <c r="D748" s="18" t="n">
        <v>2</v>
      </c>
      <c r="E748" s="19" t="n">
        <v>0</v>
      </c>
      <c r="F748" s="220" t="n">
        <f aca="false">E748*D748</f>
        <v>0</v>
      </c>
    </row>
    <row r="749" s="335" customFormat="true" ht="15.6" hidden="false" customHeight="false" outlineLevel="0" collapsed="false">
      <c r="A749" s="129"/>
      <c r="B749" s="338" t="s">
        <v>82</v>
      </c>
      <c r="C749" s="333" t="s">
        <v>12</v>
      </c>
      <c r="D749" s="67"/>
      <c r="E749" s="163"/>
      <c r="F749" s="206"/>
    </row>
    <row r="750" s="335" customFormat="true" ht="52.95" hidden="false" customHeight="true" outlineLevel="0" collapsed="false">
      <c r="A750" s="129"/>
      <c r="B750" s="141" t="s">
        <v>83</v>
      </c>
      <c r="C750" s="332" t="s">
        <v>29</v>
      </c>
      <c r="D750" s="187"/>
      <c r="E750" s="188"/>
      <c r="F750" s="199"/>
    </row>
    <row r="751" s="335" customFormat="true" ht="30.75" hidden="false" customHeight="true" outlineLevel="0" collapsed="false">
      <c r="A751" s="134" t="s">
        <v>350</v>
      </c>
      <c r="B751" s="29" t="s">
        <v>9</v>
      </c>
      <c r="C751" s="229" t="s">
        <v>10</v>
      </c>
      <c r="D751" s="66" t="n">
        <v>1</v>
      </c>
      <c r="E751" s="19" t="n">
        <v>0</v>
      </c>
      <c r="F751" s="98" t="n">
        <f aca="false">E751*D751</f>
        <v>0</v>
      </c>
    </row>
    <row r="752" s="335" customFormat="true" ht="15.6" hidden="false" customHeight="false" outlineLevel="0" collapsed="false">
      <c r="A752" s="134"/>
      <c r="B752" s="226" t="s">
        <v>82</v>
      </c>
      <c r="C752" s="226" t="s">
        <v>12</v>
      </c>
      <c r="D752" s="67"/>
      <c r="E752" s="163"/>
      <c r="F752" s="206"/>
    </row>
    <row r="753" s="335" customFormat="true" ht="31.2" hidden="false" customHeight="false" outlineLevel="0" collapsed="false">
      <c r="A753" s="134"/>
      <c r="B753" s="72" t="s">
        <v>83</v>
      </c>
      <c r="C753" s="72" t="s">
        <v>29</v>
      </c>
      <c r="D753" s="67"/>
      <c r="E753" s="163"/>
      <c r="F753" s="206"/>
    </row>
    <row r="754" s="335" customFormat="true" ht="47.4" hidden="false" customHeight="false" outlineLevel="0" collapsed="false">
      <c r="A754" s="134"/>
      <c r="B754" s="33" t="s">
        <v>331</v>
      </c>
      <c r="C754" s="244" t="s">
        <v>36</v>
      </c>
      <c r="D754" s="67"/>
      <c r="E754" s="163"/>
      <c r="F754" s="206"/>
    </row>
    <row r="755" s="335" customFormat="true" ht="30.75" hidden="false" customHeight="true" outlineLevel="0" collapsed="false">
      <c r="A755" s="129" t="s">
        <v>351</v>
      </c>
      <c r="B755" s="29" t="s">
        <v>9</v>
      </c>
      <c r="C755" s="229" t="s">
        <v>10</v>
      </c>
      <c r="D755" s="66" t="n">
        <v>1</v>
      </c>
      <c r="E755" s="19" t="n">
        <v>0</v>
      </c>
      <c r="F755" s="98" t="n">
        <f aca="false">E755*D755</f>
        <v>0</v>
      </c>
    </row>
    <row r="756" s="335" customFormat="true" ht="15.6" hidden="false" customHeight="false" outlineLevel="0" collapsed="false">
      <c r="A756" s="129"/>
      <c r="B756" s="226" t="s">
        <v>82</v>
      </c>
      <c r="C756" s="226" t="s">
        <v>12</v>
      </c>
      <c r="D756" s="67"/>
      <c r="E756" s="163"/>
      <c r="F756" s="206"/>
    </row>
    <row r="757" s="335" customFormat="true" ht="47.4" hidden="false" customHeight="false" outlineLevel="0" collapsed="false">
      <c r="A757" s="129"/>
      <c r="B757" s="37" t="s">
        <v>331</v>
      </c>
      <c r="C757" s="289" t="s">
        <v>36</v>
      </c>
      <c r="D757" s="187"/>
      <c r="E757" s="188"/>
      <c r="F757" s="199"/>
    </row>
    <row r="758" s="335" customFormat="true" ht="39" hidden="false" customHeight="true" outlineLevel="0" collapsed="false">
      <c r="A758" s="339"/>
      <c r="B758" s="340"/>
      <c r="C758" s="340"/>
      <c r="D758" s="341" t="n">
        <f aca="false">SUM(D704:D757)</f>
        <v>36</v>
      </c>
      <c r="E758" s="294"/>
      <c r="F758" s="342" t="n">
        <f aca="false">SUM(F704:F757)</f>
        <v>0</v>
      </c>
    </row>
    <row r="759" s="11" customFormat="true" ht="27" hidden="false" customHeight="true" outlineLevel="0" collapsed="false">
      <c r="A759" s="390" t="s">
        <v>352</v>
      </c>
      <c r="B759" s="390"/>
      <c r="C759" s="318"/>
      <c r="D759" s="391"/>
      <c r="E759" s="391"/>
      <c r="F759" s="392"/>
    </row>
    <row r="760" s="11" customFormat="true" ht="18" hidden="false" customHeight="true" outlineLevel="0" collapsed="false">
      <c r="A760" s="61" t="s">
        <v>221</v>
      </c>
      <c r="B760" s="164" t="s">
        <v>337</v>
      </c>
      <c r="C760" s="164" t="s">
        <v>10</v>
      </c>
      <c r="D760" s="63" t="n">
        <v>1</v>
      </c>
      <c r="E760" s="218" t="n">
        <v>0</v>
      </c>
      <c r="F760" s="366" t="n">
        <f aca="false">E760*D760</f>
        <v>0</v>
      </c>
    </row>
    <row r="761" s="11" customFormat="true" ht="15.6" hidden="false" customHeight="false" outlineLevel="0" collapsed="false">
      <c r="A761" s="61"/>
      <c r="B761" s="164" t="s">
        <v>256</v>
      </c>
      <c r="C761" s="164" t="s">
        <v>12</v>
      </c>
      <c r="D761" s="112"/>
      <c r="E761" s="45"/>
      <c r="F761" s="368"/>
    </row>
    <row r="762" s="11" customFormat="true" ht="31.2" hidden="false" customHeight="false" outlineLevel="0" collapsed="false">
      <c r="A762" s="61"/>
      <c r="B762" s="164" t="s">
        <v>333</v>
      </c>
      <c r="C762" s="164" t="s">
        <v>139</v>
      </c>
      <c r="D762" s="112"/>
      <c r="E762" s="45"/>
      <c r="F762" s="368"/>
    </row>
    <row r="763" s="11" customFormat="true" ht="47.4" hidden="false" customHeight="false" outlineLevel="0" collapsed="false">
      <c r="A763" s="61"/>
      <c r="B763" s="164" t="s">
        <v>331</v>
      </c>
      <c r="C763" s="164" t="s">
        <v>36</v>
      </c>
      <c r="D763" s="112"/>
      <c r="E763" s="45"/>
      <c r="F763" s="368"/>
    </row>
    <row r="764" s="11" customFormat="true" ht="15.75" hidden="false" customHeight="true" outlineLevel="0" collapsed="false">
      <c r="A764" s="134" t="s">
        <v>14</v>
      </c>
      <c r="B764" s="43" t="s">
        <v>337</v>
      </c>
      <c r="C764" s="226" t="s">
        <v>10</v>
      </c>
      <c r="D764" s="66" t="n">
        <v>1</v>
      </c>
      <c r="E764" s="19" t="n">
        <v>0</v>
      </c>
      <c r="F764" s="98" t="n">
        <f aca="false">E764*D764</f>
        <v>0</v>
      </c>
    </row>
    <row r="765" s="11" customFormat="true" ht="33.75" hidden="false" customHeight="true" outlineLevel="0" collapsed="false">
      <c r="A765" s="134"/>
      <c r="B765" s="37" t="s">
        <v>256</v>
      </c>
      <c r="C765" s="289" t="s">
        <v>12</v>
      </c>
      <c r="D765" s="187"/>
      <c r="E765" s="188"/>
      <c r="F765" s="199"/>
    </row>
    <row r="766" s="21" customFormat="true" ht="38.25" hidden="false" customHeight="true" outlineLevel="0" collapsed="false">
      <c r="A766" s="393" t="s">
        <v>336</v>
      </c>
      <c r="B766" s="29" t="s">
        <v>337</v>
      </c>
      <c r="C766" s="229" t="s">
        <v>10</v>
      </c>
      <c r="D766" s="66" t="n">
        <v>5</v>
      </c>
      <c r="E766" s="19" t="n">
        <v>0</v>
      </c>
      <c r="F766" s="328" t="n">
        <f aca="false">E766*D766</f>
        <v>0</v>
      </c>
    </row>
    <row r="767" s="11" customFormat="true" ht="36" hidden="false" customHeight="true" outlineLevel="0" collapsed="false">
      <c r="A767" s="348" t="s">
        <v>338</v>
      </c>
      <c r="B767" s="394" t="s">
        <v>337</v>
      </c>
      <c r="C767" s="394" t="s">
        <v>10</v>
      </c>
      <c r="D767" s="249" t="n">
        <v>1</v>
      </c>
      <c r="E767" s="276" t="n">
        <v>0</v>
      </c>
      <c r="F767" s="225" t="n">
        <f aca="false">D767*E767</f>
        <v>0</v>
      </c>
    </row>
    <row r="768" s="11" customFormat="true" ht="33.75" hidden="false" customHeight="true" outlineLevel="0" collapsed="false">
      <c r="A768" s="134" t="s">
        <v>353</v>
      </c>
      <c r="B768" s="29" t="s">
        <v>337</v>
      </c>
      <c r="C768" s="229" t="s">
        <v>10</v>
      </c>
      <c r="D768" s="66" t="n">
        <v>6</v>
      </c>
      <c r="E768" s="19" t="n">
        <v>0</v>
      </c>
      <c r="F768" s="98" t="n">
        <f aca="false">E768*D768</f>
        <v>0</v>
      </c>
    </row>
    <row r="769" s="11" customFormat="true" ht="15.75" hidden="false" customHeight="true" outlineLevel="0" collapsed="false">
      <c r="A769" s="129" t="s">
        <v>354</v>
      </c>
      <c r="B769" s="29" t="s">
        <v>337</v>
      </c>
      <c r="C769" s="229" t="s">
        <v>10</v>
      </c>
      <c r="D769" s="66" t="n">
        <v>1</v>
      </c>
      <c r="E769" s="19" t="n">
        <v>0</v>
      </c>
      <c r="F769" s="98" t="n">
        <f aca="false">E769*D769</f>
        <v>0</v>
      </c>
    </row>
    <row r="770" s="11" customFormat="true" ht="84" hidden="false" customHeight="true" outlineLevel="0" collapsed="false">
      <c r="A770" s="129"/>
      <c r="B770" s="37" t="s">
        <v>256</v>
      </c>
      <c r="C770" s="289" t="s">
        <v>12</v>
      </c>
      <c r="D770" s="187"/>
      <c r="E770" s="188"/>
      <c r="F770" s="199"/>
    </row>
    <row r="771" s="11" customFormat="true" ht="15.75" hidden="false" customHeight="true" outlineLevel="0" collapsed="false">
      <c r="A771" s="134" t="s">
        <v>342</v>
      </c>
      <c r="B771" s="29" t="s">
        <v>9</v>
      </c>
      <c r="C771" s="29" t="s">
        <v>10</v>
      </c>
      <c r="D771" s="66" t="n">
        <v>2</v>
      </c>
      <c r="E771" s="19" t="n">
        <v>0</v>
      </c>
      <c r="F771" s="98" t="n">
        <f aca="false">E771*D771</f>
        <v>0</v>
      </c>
    </row>
    <row r="772" s="11" customFormat="true" ht="15.75" hidden="false" customHeight="true" outlineLevel="0" collapsed="false">
      <c r="A772" s="134"/>
      <c r="B772" s="33" t="s">
        <v>82</v>
      </c>
      <c r="C772" s="244" t="s">
        <v>12</v>
      </c>
      <c r="D772" s="67"/>
      <c r="E772" s="163"/>
      <c r="F772" s="206"/>
    </row>
    <row r="773" s="11" customFormat="true" ht="30.75" hidden="false" customHeight="true" outlineLevel="0" collapsed="false">
      <c r="A773" s="134"/>
      <c r="B773" s="33" t="s">
        <v>83</v>
      </c>
      <c r="C773" s="72" t="s">
        <v>29</v>
      </c>
      <c r="D773" s="67"/>
      <c r="E773" s="163"/>
      <c r="F773" s="206"/>
    </row>
    <row r="774" s="11" customFormat="true" ht="30.75" hidden="false" customHeight="true" outlineLevel="0" collapsed="false">
      <c r="A774" s="134"/>
      <c r="B774" s="33" t="s">
        <v>276</v>
      </c>
      <c r="C774" s="244" t="s">
        <v>32</v>
      </c>
      <c r="D774" s="67"/>
      <c r="E774" s="163"/>
      <c r="F774" s="206"/>
    </row>
    <row r="775" s="11" customFormat="true" ht="15.75" hidden="false" customHeight="true" outlineLevel="0" collapsed="false">
      <c r="A775" s="134" t="s">
        <v>355</v>
      </c>
      <c r="B775" s="29" t="s">
        <v>9</v>
      </c>
      <c r="C775" s="29" t="s">
        <v>10</v>
      </c>
      <c r="D775" s="66" t="n">
        <v>1</v>
      </c>
      <c r="E775" s="19" t="n">
        <v>0</v>
      </c>
      <c r="F775" s="98" t="n">
        <f aca="false">E775*D775</f>
        <v>0</v>
      </c>
    </row>
    <row r="776" s="11" customFormat="true" ht="17.25" hidden="false" customHeight="true" outlineLevel="0" collapsed="false">
      <c r="A776" s="134"/>
      <c r="B776" s="33" t="s">
        <v>82</v>
      </c>
      <c r="C776" s="244" t="s">
        <v>12</v>
      </c>
      <c r="D776" s="67"/>
      <c r="E776" s="163"/>
      <c r="F776" s="206"/>
    </row>
    <row r="777" s="11" customFormat="true" ht="54.75" hidden="false" customHeight="true" outlineLevel="0" collapsed="false">
      <c r="A777" s="134"/>
      <c r="B777" s="33" t="s">
        <v>276</v>
      </c>
      <c r="C777" s="244" t="s">
        <v>32</v>
      </c>
      <c r="D777" s="67"/>
      <c r="E777" s="163"/>
      <c r="F777" s="206"/>
    </row>
    <row r="778" s="11" customFormat="true" ht="31.5" hidden="false" customHeight="true" outlineLevel="0" collapsed="false">
      <c r="A778" s="134" t="s">
        <v>356</v>
      </c>
      <c r="B778" s="395" t="s">
        <v>9</v>
      </c>
      <c r="C778" s="17" t="s">
        <v>10</v>
      </c>
      <c r="D778" s="66" t="n">
        <v>1</v>
      </c>
      <c r="E778" s="19" t="n">
        <v>0</v>
      </c>
      <c r="F778" s="98" t="n">
        <f aca="false">E778*D778</f>
        <v>0</v>
      </c>
    </row>
    <row r="779" s="11" customFormat="true" ht="15.6" hidden="false" customHeight="false" outlineLevel="0" collapsed="false">
      <c r="A779" s="134"/>
      <c r="B779" s="396" t="s">
        <v>82</v>
      </c>
      <c r="C779" s="23" t="s">
        <v>12</v>
      </c>
      <c r="D779" s="67"/>
      <c r="E779" s="163"/>
      <c r="F779" s="206"/>
    </row>
    <row r="780" s="11" customFormat="true" ht="31.2" hidden="false" customHeight="false" outlineLevel="0" collapsed="false">
      <c r="A780" s="134"/>
      <c r="B780" s="396" t="s">
        <v>83</v>
      </c>
      <c r="C780" s="396" t="s">
        <v>29</v>
      </c>
      <c r="D780" s="67"/>
      <c r="E780" s="163"/>
      <c r="F780" s="206"/>
    </row>
    <row r="781" s="335" customFormat="true" ht="56.25" hidden="false" customHeight="true" outlineLevel="0" collapsed="false">
      <c r="A781" s="322" t="s">
        <v>38</v>
      </c>
      <c r="B781" s="351" t="s">
        <v>9</v>
      </c>
      <c r="C781" s="351" t="s">
        <v>10</v>
      </c>
      <c r="D781" s="112" t="n">
        <v>1</v>
      </c>
      <c r="E781" s="45" t="n">
        <v>0</v>
      </c>
      <c r="F781" s="69" t="n">
        <f aca="false">E781*D781</f>
        <v>0</v>
      </c>
    </row>
    <row r="782" s="335" customFormat="true" ht="15.75" hidden="false" customHeight="true" outlineLevel="0" collapsed="false">
      <c r="A782" s="137" t="s">
        <v>348</v>
      </c>
      <c r="B782" s="329" t="s">
        <v>9</v>
      </c>
      <c r="C782" s="330" t="s">
        <v>10</v>
      </c>
      <c r="D782" s="66" t="n">
        <v>1</v>
      </c>
      <c r="E782" s="19" t="n">
        <v>0</v>
      </c>
      <c r="F782" s="98" t="n">
        <f aca="false">E782*D782</f>
        <v>0</v>
      </c>
    </row>
    <row r="783" s="335" customFormat="true" ht="15.6" hidden="false" customHeight="false" outlineLevel="0" collapsed="false">
      <c r="A783" s="137"/>
      <c r="B783" s="72" t="s">
        <v>82</v>
      </c>
      <c r="C783" s="333" t="s">
        <v>12</v>
      </c>
      <c r="D783" s="67"/>
      <c r="E783" s="163"/>
      <c r="F783" s="206"/>
    </row>
    <row r="784" s="335" customFormat="true" ht="31.8" hidden="false" customHeight="false" outlineLevel="0" collapsed="false">
      <c r="A784" s="137"/>
      <c r="B784" s="37" t="s">
        <v>83</v>
      </c>
      <c r="C784" s="289" t="s">
        <v>29</v>
      </c>
      <c r="D784" s="187"/>
      <c r="E784" s="188"/>
      <c r="F784" s="199"/>
    </row>
    <row r="785" s="335" customFormat="true" ht="15.75" hidden="false" customHeight="true" outlineLevel="0" collapsed="false">
      <c r="A785" s="129" t="s">
        <v>357</v>
      </c>
      <c r="B785" s="329" t="s">
        <v>9</v>
      </c>
      <c r="C785" s="330" t="s">
        <v>10</v>
      </c>
      <c r="D785" s="66" t="n">
        <v>1</v>
      </c>
      <c r="E785" s="19" t="n">
        <v>0</v>
      </c>
      <c r="F785" s="98" t="n">
        <f aca="false">E785*D785</f>
        <v>0</v>
      </c>
    </row>
    <row r="786" s="335" customFormat="true" ht="70.5" hidden="false" customHeight="true" outlineLevel="0" collapsed="false">
      <c r="A786" s="129"/>
      <c r="B786" s="141" t="s">
        <v>82</v>
      </c>
      <c r="C786" s="332" t="s">
        <v>12</v>
      </c>
      <c r="D786" s="187"/>
      <c r="E786" s="188"/>
      <c r="F786" s="199"/>
    </row>
    <row r="787" s="335" customFormat="true" ht="15.75" hidden="false" customHeight="true" outlineLevel="0" collapsed="false">
      <c r="A787" s="135" t="s">
        <v>358</v>
      </c>
      <c r="B787" s="116" t="s">
        <v>9</v>
      </c>
      <c r="C787" s="331" t="s">
        <v>10</v>
      </c>
      <c r="D787" s="44" t="n">
        <v>1</v>
      </c>
      <c r="E787" s="45" t="n">
        <v>0</v>
      </c>
      <c r="F787" s="294" t="n">
        <f aca="false">E787*D787</f>
        <v>0</v>
      </c>
    </row>
    <row r="788" s="335" customFormat="true" ht="53.25" hidden="false" customHeight="true" outlineLevel="0" collapsed="false">
      <c r="A788" s="135"/>
      <c r="B788" s="338" t="s">
        <v>82</v>
      </c>
      <c r="C788" s="333" t="s">
        <v>12</v>
      </c>
      <c r="D788" s="67"/>
      <c r="E788" s="163"/>
      <c r="F788" s="163"/>
    </row>
    <row r="789" s="335" customFormat="true" ht="30.75" hidden="false" customHeight="true" outlineLevel="0" collapsed="false">
      <c r="A789" s="134" t="s">
        <v>351</v>
      </c>
      <c r="B789" s="29" t="s">
        <v>9</v>
      </c>
      <c r="C789" s="229" t="s">
        <v>10</v>
      </c>
      <c r="D789" s="66" t="n">
        <v>1</v>
      </c>
      <c r="E789" s="19" t="n">
        <v>0</v>
      </c>
      <c r="F789" s="98" t="n">
        <f aca="false">E789*D789</f>
        <v>0</v>
      </c>
    </row>
    <row r="790" s="335" customFormat="true" ht="15.6" hidden="false" customHeight="false" outlineLevel="0" collapsed="false">
      <c r="A790" s="134"/>
      <c r="B790" s="226" t="s">
        <v>82</v>
      </c>
      <c r="C790" s="226" t="s">
        <v>12</v>
      </c>
      <c r="D790" s="67"/>
      <c r="E790" s="163"/>
      <c r="F790" s="206"/>
    </row>
    <row r="791" s="335" customFormat="true" ht="15.75" hidden="false" customHeight="true" outlineLevel="0" collapsed="false">
      <c r="A791" s="134"/>
      <c r="B791" s="33" t="s">
        <v>83</v>
      </c>
      <c r="C791" s="244" t="s">
        <v>29</v>
      </c>
      <c r="D791" s="67"/>
      <c r="E791" s="163"/>
      <c r="F791" s="206"/>
    </row>
    <row r="792" s="335" customFormat="true" ht="46.8" hidden="false" customHeight="false" outlineLevel="0" collapsed="false">
      <c r="A792" s="134"/>
      <c r="B792" s="244" t="s">
        <v>331</v>
      </c>
      <c r="C792" s="226" t="s">
        <v>36</v>
      </c>
      <c r="D792" s="67"/>
      <c r="E792" s="163"/>
      <c r="F792" s="206"/>
    </row>
    <row r="793" s="335" customFormat="true" ht="16.2" hidden="false" customHeight="false" outlineLevel="0" collapsed="false">
      <c r="A793" s="339"/>
      <c r="B793" s="340"/>
      <c r="C793" s="340"/>
      <c r="D793" s="397" t="n">
        <f aca="false">SUM(D760:D792)</f>
        <v>24</v>
      </c>
      <c r="E793" s="224"/>
      <c r="F793" s="398" t="n">
        <f aca="false">SUM(F760:F792)</f>
        <v>0</v>
      </c>
    </row>
    <row r="794" s="335" customFormat="true" ht="30" hidden="false" customHeight="true" outlineLevel="0" collapsed="false">
      <c r="A794" s="399" t="s">
        <v>359</v>
      </c>
      <c r="B794" s="399"/>
      <c r="C794" s="400"/>
      <c r="D794" s="400"/>
      <c r="E794" s="400"/>
      <c r="F794" s="400"/>
    </row>
    <row r="795" s="11" customFormat="true" ht="23.25" hidden="false" customHeight="true" outlineLevel="0" collapsed="false">
      <c r="A795" s="214" t="s">
        <v>221</v>
      </c>
      <c r="B795" s="49" t="s">
        <v>337</v>
      </c>
      <c r="C795" s="49" t="s">
        <v>10</v>
      </c>
      <c r="D795" s="63" t="n">
        <v>2</v>
      </c>
      <c r="E795" s="19" t="n">
        <v>0</v>
      </c>
      <c r="F795" s="366" t="n">
        <f aca="false">E795*D795</f>
        <v>0</v>
      </c>
    </row>
    <row r="796" s="11" customFormat="true" ht="23.25" hidden="false" customHeight="true" outlineLevel="0" collapsed="false">
      <c r="A796" s="214"/>
      <c r="B796" s="58" t="s">
        <v>215</v>
      </c>
      <c r="C796" s="58" t="s">
        <v>12</v>
      </c>
      <c r="D796" s="112"/>
      <c r="E796" s="45"/>
      <c r="F796" s="368"/>
    </row>
    <row r="797" s="11" customFormat="true" ht="45" hidden="false" customHeight="true" outlineLevel="0" collapsed="false">
      <c r="A797" s="214"/>
      <c r="B797" s="58" t="s">
        <v>360</v>
      </c>
      <c r="C797" s="58" t="s">
        <v>361</v>
      </c>
      <c r="D797" s="112"/>
      <c r="E797" s="45"/>
      <c r="F797" s="368"/>
    </row>
    <row r="798" s="11" customFormat="true" ht="46.5" hidden="false" customHeight="true" outlineLevel="0" collapsed="false">
      <c r="A798" s="214"/>
      <c r="B798" s="394" t="s">
        <v>319</v>
      </c>
      <c r="C798" s="394" t="s">
        <v>139</v>
      </c>
      <c r="D798" s="401"/>
      <c r="E798" s="276"/>
      <c r="F798" s="370"/>
    </row>
    <row r="799" s="21" customFormat="true" ht="15.75" hidden="false" customHeight="true" outlineLevel="0" collapsed="false">
      <c r="A799" s="402" t="s">
        <v>14</v>
      </c>
      <c r="B799" s="226" t="s">
        <v>337</v>
      </c>
      <c r="C799" s="226" t="s">
        <v>10</v>
      </c>
      <c r="D799" s="53" t="n">
        <v>1</v>
      </c>
      <c r="E799" s="45" t="n">
        <v>0</v>
      </c>
      <c r="F799" s="118" t="n">
        <f aca="false">E799*D799</f>
        <v>0</v>
      </c>
    </row>
    <row r="800" s="121" customFormat="true" ht="33" hidden="false" customHeight="true" outlineLevel="0" collapsed="false">
      <c r="A800" s="402"/>
      <c r="B800" s="403" t="s">
        <v>215</v>
      </c>
      <c r="C800" s="354" t="s">
        <v>12</v>
      </c>
      <c r="D800" s="355"/>
      <c r="E800" s="234"/>
      <c r="F800" s="234"/>
    </row>
    <row r="801" s="11" customFormat="true" ht="31.5" hidden="false" customHeight="true" outlineLevel="0" collapsed="false">
      <c r="A801" s="404" t="s">
        <v>336</v>
      </c>
      <c r="B801" s="287" t="s">
        <v>337</v>
      </c>
      <c r="C801" s="287" t="s">
        <v>10</v>
      </c>
      <c r="D801" s="144" t="n">
        <v>7</v>
      </c>
      <c r="E801" s="158" t="n">
        <v>0</v>
      </c>
      <c r="F801" s="146" t="n">
        <f aca="false">E801*D801</f>
        <v>0</v>
      </c>
    </row>
    <row r="802" s="11" customFormat="true" ht="63.75" hidden="false" customHeight="true" outlineLevel="0" collapsed="false">
      <c r="A802" s="214" t="s">
        <v>338</v>
      </c>
      <c r="B802" s="261" t="s">
        <v>337</v>
      </c>
      <c r="C802" s="261" t="s">
        <v>10</v>
      </c>
      <c r="D802" s="361" t="n">
        <v>5</v>
      </c>
      <c r="E802" s="158" t="n">
        <v>0</v>
      </c>
      <c r="F802" s="146" t="n">
        <f aca="false">E802*D802</f>
        <v>0</v>
      </c>
    </row>
    <row r="803" s="11" customFormat="true" ht="15.75" hidden="false" customHeight="true" outlineLevel="0" collapsed="false">
      <c r="A803" s="402" t="s">
        <v>362</v>
      </c>
      <c r="B803" s="43" t="s">
        <v>337</v>
      </c>
      <c r="C803" s="226" t="s">
        <v>10</v>
      </c>
      <c r="D803" s="53" t="n">
        <v>1</v>
      </c>
      <c r="E803" s="45" t="n">
        <v>0</v>
      </c>
      <c r="F803" s="111" t="n">
        <f aca="false">E803*D803</f>
        <v>0</v>
      </c>
    </row>
    <row r="804" s="11" customFormat="true" ht="58.5" hidden="false" customHeight="true" outlineLevel="0" collapsed="false">
      <c r="A804" s="402"/>
      <c r="B804" s="354" t="s">
        <v>215</v>
      </c>
      <c r="C804" s="354" t="s">
        <v>12</v>
      </c>
      <c r="D804" s="355"/>
      <c r="E804" s="234"/>
      <c r="F804" s="235"/>
    </row>
    <row r="805" s="11" customFormat="true" ht="15.75" hidden="false" customHeight="true" outlineLevel="0" collapsed="false">
      <c r="A805" s="404" t="s">
        <v>363</v>
      </c>
      <c r="B805" s="229" t="s">
        <v>337</v>
      </c>
      <c r="C805" s="405" t="s">
        <v>10</v>
      </c>
      <c r="D805" s="372" t="n">
        <v>4</v>
      </c>
      <c r="E805" s="19" t="n">
        <v>0</v>
      </c>
      <c r="F805" s="98" t="n">
        <f aca="false">E805*D805</f>
        <v>0</v>
      </c>
    </row>
    <row r="806" s="11" customFormat="true" ht="15.75" hidden="false" customHeight="true" outlineLevel="0" collapsed="false">
      <c r="A806" s="404"/>
      <c r="B806" s="244" t="s">
        <v>215</v>
      </c>
      <c r="C806" s="406" t="s">
        <v>12</v>
      </c>
      <c r="D806" s="203"/>
      <c r="E806" s="45"/>
      <c r="F806" s="111"/>
    </row>
    <row r="807" s="11" customFormat="true" ht="78.6" hidden="false" customHeight="false" outlineLevel="0" collapsed="false">
      <c r="A807" s="404"/>
      <c r="B807" s="289" t="s">
        <v>364</v>
      </c>
      <c r="C807" s="407" t="s">
        <v>75</v>
      </c>
      <c r="D807" s="408"/>
      <c r="E807" s="276"/>
      <c r="F807" s="277"/>
    </row>
    <row r="808" s="11" customFormat="true" ht="15.75" hidden="false" customHeight="true" outlineLevel="0" collapsed="false">
      <c r="A808" s="402" t="s">
        <v>365</v>
      </c>
      <c r="B808" s="43" t="s">
        <v>337</v>
      </c>
      <c r="C808" s="226" t="s">
        <v>10</v>
      </c>
      <c r="D808" s="53" t="n">
        <v>2</v>
      </c>
      <c r="E808" s="45" t="n">
        <v>0</v>
      </c>
      <c r="F808" s="111" t="n">
        <f aca="false">E808*D808</f>
        <v>0</v>
      </c>
    </row>
    <row r="809" s="11" customFormat="true" ht="31.5" hidden="false" customHeight="true" outlineLevel="0" collapsed="false">
      <c r="A809" s="402"/>
      <c r="B809" s="33" t="s">
        <v>215</v>
      </c>
      <c r="C809" s="244" t="s">
        <v>12</v>
      </c>
      <c r="D809" s="67"/>
      <c r="E809" s="163"/>
      <c r="F809" s="206"/>
    </row>
    <row r="810" s="11" customFormat="true" ht="78" hidden="false" customHeight="false" outlineLevel="0" collapsed="false">
      <c r="A810" s="402"/>
      <c r="B810" s="33" t="s">
        <v>364</v>
      </c>
      <c r="C810" s="244" t="s">
        <v>75</v>
      </c>
      <c r="D810" s="355"/>
      <c r="E810" s="234"/>
      <c r="F810" s="235"/>
    </row>
    <row r="811" s="11" customFormat="true" ht="33.75" hidden="false" customHeight="true" outlineLevel="0" collapsed="false">
      <c r="A811" s="402"/>
      <c r="B811" s="70" t="s">
        <v>83</v>
      </c>
      <c r="C811" s="70" t="s">
        <v>29</v>
      </c>
      <c r="D811" s="355"/>
      <c r="E811" s="234"/>
      <c r="F811" s="235"/>
    </row>
    <row r="812" s="11" customFormat="true" ht="15.75" hidden="false" customHeight="true" outlineLevel="0" collapsed="false">
      <c r="A812" s="404" t="s">
        <v>366</v>
      </c>
      <c r="B812" s="29" t="s">
        <v>337</v>
      </c>
      <c r="C812" s="229" t="s">
        <v>10</v>
      </c>
      <c r="D812" s="66" t="n">
        <v>1</v>
      </c>
      <c r="E812" s="19" t="n">
        <v>0</v>
      </c>
      <c r="F812" s="98" t="n">
        <f aca="false">E812*D812</f>
        <v>0</v>
      </c>
    </row>
    <row r="813" s="11" customFormat="true" ht="67.5" hidden="false" customHeight="true" outlineLevel="0" collapsed="false">
      <c r="A813" s="404"/>
      <c r="B813" s="37" t="s">
        <v>215</v>
      </c>
      <c r="C813" s="289" t="s">
        <v>12</v>
      </c>
      <c r="D813" s="187"/>
      <c r="E813" s="188"/>
      <c r="F813" s="199"/>
    </row>
    <row r="814" s="11" customFormat="true" ht="31.5" hidden="false" customHeight="true" outlineLevel="0" collapsed="false">
      <c r="A814" s="404" t="s">
        <v>367</v>
      </c>
      <c r="B814" s="29" t="s">
        <v>337</v>
      </c>
      <c r="C814" s="229" t="s">
        <v>10</v>
      </c>
      <c r="D814" s="66" t="n">
        <v>2</v>
      </c>
      <c r="E814" s="19" t="n">
        <v>0</v>
      </c>
      <c r="F814" s="98" t="n">
        <f aca="false">E814*D814</f>
        <v>0</v>
      </c>
    </row>
    <row r="815" s="11" customFormat="true" ht="31.5" hidden="false" customHeight="true" outlineLevel="0" collapsed="false">
      <c r="A815" s="404"/>
      <c r="B815" s="33" t="s">
        <v>215</v>
      </c>
      <c r="C815" s="244" t="s">
        <v>12</v>
      </c>
      <c r="D815" s="245"/>
      <c r="E815" s="45"/>
      <c r="F815" s="113"/>
    </row>
    <row r="816" s="11" customFormat="true" ht="78.6" hidden="false" customHeight="false" outlineLevel="0" collapsed="false">
      <c r="A816" s="404"/>
      <c r="B816" s="37" t="s">
        <v>364</v>
      </c>
      <c r="C816" s="141" t="s">
        <v>75</v>
      </c>
      <c r="D816" s="187"/>
      <c r="E816" s="188"/>
      <c r="F816" s="199"/>
    </row>
    <row r="817" s="335" customFormat="true" ht="63.75" hidden="false" customHeight="true" outlineLevel="0" collapsed="false">
      <c r="A817" s="348" t="s">
        <v>38</v>
      </c>
      <c r="B817" s="183" t="s">
        <v>337</v>
      </c>
      <c r="C817" s="183" t="s">
        <v>10</v>
      </c>
      <c r="D817" s="401" t="n">
        <v>2</v>
      </c>
      <c r="E817" s="45" t="n">
        <v>0</v>
      </c>
      <c r="F817" s="277" t="n">
        <f aca="false">E817*D817</f>
        <v>0</v>
      </c>
    </row>
    <row r="818" s="335" customFormat="true" ht="15.75" hidden="false" customHeight="true" outlineLevel="0" collapsed="false">
      <c r="A818" s="409" t="s">
        <v>368</v>
      </c>
      <c r="B818" s="33" t="s">
        <v>337</v>
      </c>
      <c r="C818" s="67" t="s">
        <v>10</v>
      </c>
      <c r="D818" s="66" t="n">
        <v>2</v>
      </c>
      <c r="E818" s="19" t="n">
        <v>0</v>
      </c>
      <c r="F818" s="98" t="n">
        <f aca="false">E818*D818</f>
        <v>0</v>
      </c>
    </row>
    <row r="819" s="335" customFormat="true" ht="15.6" hidden="false" customHeight="false" outlineLevel="0" collapsed="false">
      <c r="A819" s="409"/>
      <c r="B819" s="33" t="s">
        <v>215</v>
      </c>
      <c r="C819" s="67" t="s">
        <v>12</v>
      </c>
      <c r="D819" s="67"/>
      <c r="E819" s="163"/>
      <c r="F819" s="206"/>
    </row>
    <row r="820" s="335" customFormat="true" ht="78.6" hidden="false" customHeight="false" outlineLevel="0" collapsed="false">
      <c r="A820" s="409"/>
      <c r="B820" s="336" t="s">
        <v>364</v>
      </c>
      <c r="C820" s="336" t="s">
        <v>75</v>
      </c>
      <c r="D820" s="355"/>
      <c r="E820" s="234"/>
      <c r="F820" s="235"/>
    </row>
    <row r="821" s="335" customFormat="true" ht="31.8" hidden="false" customHeight="false" outlineLevel="0" collapsed="false">
      <c r="A821" s="409" t="s">
        <v>300</v>
      </c>
      <c r="B821" s="329" t="s">
        <v>215</v>
      </c>
      <c r="C821" s="330" t="s">
        <v>12</v>
      </c>
      <c r="D821" s="18" t="n">
        <v>1</v>
      </c>
      <c r="E821" s="19" t="n">
        <v>0</v>
      </c>
      <c r="F821" s="220" t="n">
        <f aca="false">E821*D821</f>
        <v>0</v>
      </c>
    </row>
    <row r="822" s="335" customFormat="true" ht="69" hidden="false" customHeight="true" outlineLevel="0" collapsed="false">
      <c r="A822" s="404" t="s">
        <v>369</v>
      </c>
      <c r="B822" s="410" t="s">
        <v>215</v>
      </c>
      <c r="C822" s="411" t="s">
        <v>12</v>
      </c>
      <c r="D822" s="207" t="n">
        <v>1</v>
      </c>
      <c r="E822" s="158" t="n">
        <v>0</v>
      </c>
      <c r="F822" s="208" t="n">
        <f aca="false">E822*D822</f>
        <v>0</v>
      </c>
    </row>
    <row r="823" s="335" customFormat="true" ht="30.75" hidden="false" customHeight="true" outlineLevel="0" collapsed="false">
      <c r="A823" s="404" t="s">
        <v>370</v>
      </c>
      <c r="B823" s="329" t="s">
        <v>337</v>
      </c>
      <c r="C823" s="330" t="s">
        <v>10</v>
      </c>
      <c r="D823" s="66" t="n">
        <v>1</v>
      </c>
      <c r="E823" s="19" t="n">
        <v>0</v>
      </c>
      <c r="F823" s="98" t="n">
        <f aca="false">E823*D823</f>
        <v>0</v>
      </c>
    </row>
    <row r="824" s="335" customFormat="true" ht="15.6" hidden="false" customHeight="false" outlineLevel="0" collapsed="false">
      <c r="A824" s="404"/>
      <c r="B824" s="72" t="s">
        <v>215</v>
      </c>
      <c r="C824" s="333" t="s">
        <v>12</v>
      </c>
      <c r="D824" s="67"/>
      <c r="E824" s="163"/>
      <c r="F824" s="206"/>
    </row>
    <row r="825" s="335" customFormat="true" ht="47.4" hidden="false" customHeight="false" outlineLevel="0" collapsed="false">
      <c r="A825" s="404"/>
      <c r="B825" s="37" t="s">
        <v>360</v>
      </c>
      <c r="C825" s="141" t="s">
        <v>361</v>
      </c>
      <c r="D825" s="187"/>
      <c r="E825" s="188"/>
      <c r="F825" s="199"/>
    </row>
    <row r="826" s="335" customFormat="true" ht="16.2" hidden="false" customHeight="false" outlineLevel="0" collapsed="false">
      <c r="A826" s="339"/>
      <c r="B826" s="43"/>
      <c r="C826" s="226"/>
      <c r="D826" s="397" t="n">
        <f aca="false">SUM(D795:D825)</f>
        <v>32</v>
      </c>
      <c r="E826" s="224"/>
      <c r="F826" s="398" t="n">
        <f aca="false">SUM(F795:F825)</f>
        <v>0</v>
      </c>
    </row>
    <row r="827" s="335" customFormat="true" ht="44.25" hidden="false" customHeight="true" outlineLevel="0" collapsed="false">
      <c r="A827" s="412" t="s">
        <v>371</v>
      </c>
      <c r="B827" s="412"/>
      <c r="C827" s="412"/>
      <c r="D827" s="412"/>
      <c r="E827" s="412"/>
      <c r="F827" s="412"/>
    </row>
    <row r="828" s="335" customFormat="true" ht="48.75" hidden="false" customHeight="true" outlineLevel="0" collapsed="false">
      <c r="A828" s="413" t="s">
        <v>239</v>
      </c>
      <c r="B828" s="70" t="s">
        <v>11</v>
      </c>
      <c r="C828" s="354" t="s">
        <v>12</v>
      </c>
      <c r="D828" s="68" t="n">
        <v>1</v>
      </c>
      <c r="E828" s="19" t="n">
        <v>0</v>
      </c>
      <c r="F828" s="250" t="n">
        <f aca="false">E828*D828</f>
        <v>0</v>
      </c>
    </row>
    <row r="829" s="335" customFormat="true" ht="15.6" hidden="false" customHeight="true" outlineLevel="0" collapsed="false">
      <c r="A829" s="106" t="s">
        <v>372</v>
      </c>
      <c r="B829" s="29" t="s">
        <v>11</v>
      </c>
      <c r="C829" s="229" t="s">
        <v>12</v>
      </c>
      <c r="D829" s="18" t="n">
        <v>4</v>
      </c>
      <c r="E829" s="19" t="n">
        <v>0</v>
      </c>
      <c r="F829" s="220" t="n">
        <f aca="false">E829*D829</f>
        <v>0</v>
      </c>
    </row>
    <row r="830" s="335" customFormat="true" ht="33" hidden="false" customHeight="true" outlineLevel="0" collapsed="false">
      <c r="A830" s="106"/>
      <c r="B830" s="37" t="s">
        <v>373</v>
      </c>
      <c r="C830" s="289" t="s">
        <v>374</v>
      </c>
      <c r="D830" s="187"/>
      <c r="E830" s="188"/>
      <c r="F830" s="199"/>
    </row>
    <row r="831" s="335" customFormat="true" ht="15.6" hidden="false" customHeight="true" outlineLevel="0" collapsed="false">
      <c r="A831" s="348" t="s">
        <v>375</v>
      </c>
      <c r="B831" s="58" t="s">
        <v>11</v>
      </c>
      <c r="C831" s="58" t="s">
        <v>12</v>
      </c>
      <c r="D831" s="59" t="n">
        <v>1</v>
      </c>
      <c r="E831" s="45" t="n">
        <v>0</v>
      </c>
      <c r="F831" s="221" t="n">
        <f aca="false">E831*D831</f>
        <v>0</v>
      </c>
    </row>
    <row r="832" s="335" customFormat="true" ht="29.25" hidden="false" customHeight="true" outlineLevel="0" collapsed="false">
      <c r="A832" s="348"/>
      <c r="B832" s="248" t="s">
        <v>373</v>
      </c>
      <c r="C832" s="248" t="s">
        <v>374</v>
      </c>
      <c r="D832" s="347"/>
      <c r="E832" s="188"/>
      <c r="F832" s="199"/>
    </row>
    <row r="833" s="335" customFormat="true" ht="16.2" hidden="false" customHeight="true" outlineLevel="0" collapsed="false">
      <c r="A833" s="413" t="s">
        <v>376</v>
      </c>
      <c r="B833" s="116" t="s">
        <v>11</v>
      </c>
      <c r="C833" s="331" t="s">
        <v>12</v>
      </c>
      <c r="D833" s="44" t="n">
        <v>1</v>
      </c>
      <c r="E833" s="45" t="n">
        <v>0</v>
      </c>
      <c r="F833" s="221" t="n">
        <f aca="false">E833*D833</f>
        <v>0</v>
      </c>
    </row>
    <row r="834" s="335" customFormat="true" ht="16.2" hidden="false" customHeight="false" outlineLevel="0" collapsed="false">
      <c r="A834" s="413"/>
      <c r="B834" s="229" t="s">
        <v>373</v>
      </c>
      <c r="C834" s="229" t="s">
        <v>374</v>
      </c>
      <c r="D834" s="67"/>
      <c r="E834" s="163"/>
      <c r="F834" s="206"/>
    </row>
    <row r="835" s="335" customFormat="true" ht="47.4" hidden="false" customHeight="false" outlineLevel="0" collapsed="false">
      <c r="A835" s="95" t="s">
        <v>294</v>
      </c>
      <c r="B835" s="333" t="s">
        <v>11</v>
      </c>
      <c r="C835" s="333" t="s">
        <v>12</v>
      </c>
      <c r="D835" s="18" t="n">
        <v>1</v>
      </c>
      <c r="E835" s="19" t="n">
        <v>0</v>
      </c>
      <c r="F835" s="220" t="n">
        <f aca="false">E835*D835</f>
        <v>0</v>
      </c>
    </row>
    <row r="836" s="335" customFormat="true" ht="16.2" hidden="false" customHeight="false" outlineLevel="0" collapsed="false">
      <c r="A836" s="414"/>
      <c r="B836" s="29"/>
      <c r="C836" s="229"/>
      <c r="D836" s="415" t="n">
        <f aca="false">SUM(D828:D835)</f>
        <v>8</v>
      </c>
      <c r="E836" s="416"/>
      <c r="F836" s="417" t="n">
        <f aca="false">SUM(F828:F835)</f>
        <v>0</v>
      </c>
    </row>
    <row r="837" s="335" customFormat="true" ht="48.75" hidden="false" customHeight="true" outlineLevel="0" collapsed="false">
      <c r="A837" s="418" t="s">
        <v>377</v>
      </c>
      <c r="B837" s="418"/>
      <c r="C837" s="418"/>
      <c r="D837" s="418"/>
      <c r="E837" s="418"/>
      <c r="F837" s="418"/>
    </row>
    <row r="838" s="335" customFormat="true" ht="43.5" hidden="false" customHeight="true" outlineLevel="0" collapsed="false">
      <c r="A838" s="402" t="s">
        <v>378</v>
      </c>
      <c r="B838" s="29" t="s">
        <v>215</v>
      </c>
      <c r="C838" s="29" t="s">
        <v>379</v>
      </c>
      <c r="D838" s="44" t="n">
        <v>5</v>
      </c>
      <c r="E838" s="19" t="n">
        <v>0</v>
      </c>
      <c r="F838" s="221" t="n">
        <f aca="false">E838*D838</f>
        <v>0</v>
      </c>
    </row>
    <row r="839" s="335" customFormat="true" ht="32.25" hidden="false" customHeight="true" outlineLevel="0" collapsed="false">
      <c r="A839" s="409" t="s">
        <v>380</v>
      </c>
      <c r="B839" s="419" t="s">
        <v>215</v>
      </c>
      <c r="C839" s="419" t="s">
        <v>379</v>
      </c>
      <c r="D839" s="71" t="n">
        <v>5</v>
      </c>
      <c r="E839" s="19" t="n">
        <v>0</v>
      </c>
      <c r="F839" s="241" t="n">
        <f aca="false">E839*D839</f>
        <v>0</v>
      </c>
    </row>
    <row r="840" s="335" customFormat="true" ht="37.5" hidden="false" customHeight="true" outlineLevel="0" collapsed="false">
      <c r="A840" s="404" t="s">
        <v>381</v>
      </c>
      <c r="B840" s="420" t="s">
        <v>382</v>
      </c>
      <c r="C840" s="420" t="s">
        <v>383</v>
      </c>
      <c r="D840" s="207" t="n">
        <v>6</v>
      </c>
      <c r="E840" s="158" t="n">
        <v>0</v>
      </c>
      <c r="F840" s="208" t="n">
        <f aca="false">E840*D840</f>
        <v>0</v>
      </c>
    </row>
    <row r="841" s="335" customFormat="true" ht="14.25" hidden="false" customHeight="true" outlineLevel="0" collapsed="false">
      <c r="A841" s="404" t="s">
        <v>183</v>
      </c>
      <c r="B841" s="29" t="s">
        <v>382</v>
      </c>
      <c r="C841" s="229" t="s">
        <v>383</v>
      </c>
      <c r="D841" s="18" t="n">
        <v>2</v>
      </c>
      <c r="E841" s="218" t="n">
        <v>0</v>
      </c>
      <c r="F841" s="220" t="n">
        <f aca="false">E841*D841</f>
        <v>0</v>
      </c>
    </row>
    <row r="842" s="335" customFormat="true" ht="43.5" hidden="false" customHeight="true" outlineLevel="0" collapsed="false">
      <c r="A842" s="404"/>
      <c r="B842" s="37" t="s">
        <v>384</v>
      </c>
      <c r="C842" s="289" t="s">
        <v>379</v>
      </c>
      <c r="D842" s="187"/>
      <c r="E842" s="188"/>
      <c r="F842" s="199"/>
    </row>
    <row r="843" s="335" customFormat="true" ht="43.5" hidden="false" customHeight="true" outlineLevel="0" collapsed="false">
      <c r="A843" s="421" t="s">
        <v>385</v>
      </c>
      <c r="B843" s="37" t="s">
        <v>382</v>
      </c>
      <c r="C843" s="226" t="s">
        <v>383</v>
      </c>
      <c r="D843" s="44" t="n">
        <v>1</v>
      </c>
      <c r="E843" s="350" t="n">
        <v>0</v>
      </c>
      <c r="F843" s="221" t="n">
        <f aca="false">E843*D843</f>
        <v>0</v>
      </c>
    </row>
    <row r="844" s="335" customFormat="true" ht="24.75" hidden="false" customHeight="true" outlineLevel="0" collapsed="false">
      <c r="A844" s="421"/>
      <c r="B844" s="37" t="s">
        <v>215</v>
      </c>
      <c r="C844" s="37" t="s">
        <v>379</v>
      </c>
      <c r="D844" s="187"/>
      <c r="E844" s="188"/>
      <c r="F844" s="199"/>
    </row>
    <row r="845" s="335" customFormat="true" ht="36" hidden="false" customHeight="true" outlineLevel="0" collapsed="false">
      <c r="A845" s="422"/>
      <c r="B845" s="422"/>
      <c r="C845" s="422"/>
      <c r="D845" s="423" t="n">
        <f aca="false">SUM(D838:D843)</f>
        <v>19</v>
      </c>
      <c r="E845" s="424"/>
      <c r="F845" s="425" t="n">
        <f aca="false">SUM(F838:F843)</f>
        <v>0</v>
      </c>
    </row>
    <row r="846" s="335" customFormat="true" ht="54.75" hidden="false" customHeight="true" outlineLevel="0" collapsed="false">
      <c r="B846" s="79"/>
      <c r="C846" s="79"/>
      <c r="D846" s="426" t="n">
        <f aca="false">SUM(D49+D93+D120+D186+D212+D247+D333+D447+D458+D478+D482+D518+D524+D596+D671+D702+D758+D793+D826+D836+D845)</f>
        <v>949</v>
      </c>
      <c r="E846" s="427"/>
      <c r="F846" s="428" t="n">
        <f aca="false">SUM(F49+F93+F120+F186+F212+F247+F333+F447+F458+F478+F482+F518+F524+F596+F671+F702+F758+F793+F826+F836+F845)</f>
        <v>0</v>
      </c>
    </row>
    <row r="847" s="335" customFormat="true" ht="15.6" hidden="false" customHeight="false" outlineLevel="0" collapsed="false">
      <c r="B847" s="429"/>
      <c r="C847" s="430"/>
      <c r="D847" s="431"/>
      <c r="E847" s="193"/>
      <c r="F847" s="432"/>
    </row>
    <row r="848" s="335" customFormat="true" ht="30.75" hidden="false" customHeight="true" outlineLevel="0" collapsed="false">
      <c r="A848" s="433" t="s">
        <v>386</v>
      </c>
      <c r="B848" s="434"/>
      <c r="C848" s="340"/>
      <c r="D848" s="431"/>
      <c r="E848" s="193"/>
      <c r="F848" s="432"/>
    </row>
    <row r="849" s="335" customFormat="true" ht="15" hidden="false" customHeight="false" outlineLevel="0" collapsed="false">
      <c r="B849" s="431"/>
      <c r="C849" s="431"/>
      <c r="D849" s="431"/>
      <c r="E849" s="193"/>
      <c r="F849" s="432"/>
    </row>
    <row r="850" s="335" customFormat="true" ht="15" hidden="false" customHeight="false" outlineLevel="0" collapsed="false">
      <c r="B850" s="431"/>
      <c r="C850" s="431"/>
      <c r="D850" s="431"/>
      <c r="E850" s="193"/>
      <c r="F850" s="432"/>
    </row>
    <row r="851" s="335" customFormat="true" ht="166.5" hidden="false" customHeight="true" outlineLevel="0" collapsed="false">
      <c r="A851" s="435"/>
      <c r="B851" s="435"/>
      <c r="C851" s="435"/>
      <c r="D851" s="431"/>
      <c r="E851" s="193"/>
      <c r="F851" s="432"/>
    </row>
    <row r="852" s="335" customFormat="true" ht="18" hidden="false" customHeight="false" outlineLevel="0" collapsed="false">
      <c r="A852" s="436"/>
      <c r="B852" s="437"/>
      <c r="C852" s="437"/>
      <c r="D852" s="431"/>
      <c r="E852" s="193"/>
      <c r="F852" s="432"/>
    </row>
    <row r="853" s="335" customFormat="true" ht="18" hidden="false" customHeight="false" outlineLevel="0" collapsed="false">
      <c r="A853" s="436"/>
      <c r="B853" s="437"/>
      <c r="C853" s="437"/>
      <c r="D853" s="431"/>
      <c r="E853" s="193"/>
      <c r="F853" s="432"/>
    </row>
    <row r="854" s="335" customFormat="true" ht="18" hidden="false" customHeight="false" outlineLevel="0" collapsed="false">
      <c r="A854" s="436"/>
      <c r="B854" s="437"/>
      <c r="C854" s="437"/>
      <c r="D854" s="431"/>
      <c r="E854" s="193"/>
      <c r="F854" s="432"/>
    </row>
    <row r="855" s="335" customFormat="true" ht="18" hidden="false" customHeight="false" outlineLevel="0" collapsed="false">
      <c r="A855" s="436"/>
      <c r="B855" s="438"/>
      <c r="C855" s="437"/>
      <c r="D855" s="431"/>
      <c r="E855" s="193"/>
      <c r="F855" s="432"/>
    </row>
    <row r="856" s="335" customFormat="true" ht="15.6" hidden="false" customHeight="false" outlineLevel="0" collapsed="false">
      <c r="A856" s="439"/>
      <c r="B856" s="438"/>
      <c r="C856" s="440"/>
      <c r="D856" s="431"/>
      <c r="E856" s="193"/>
      <c r="F856" s="432"/>
    </row>
    <row r="857" s="335" customFormat="true" ht="15.6" hidden="false" customHeight="false" outlineLevel="0" collapsed="false">
      <c r="B857" s="438"/>
      <c r="C857" s="440"/>
      <c r="D857" s="431"/>
      <c r="E857" s="193"/>
      <c r="F857" s="432"/>
    </row>
    <row r="858" s="335" customFormat="true" ht="15.6" hidden="false" customHeight="false" outlineLevel="0" collapsed="false">
      <c r="B858" s="438"/>
      <c r="C858" s="440"/>
      <c r="D858" s="431"/>
      <c r="E858" s="193"/>
      <c r="F858" s="432"/>
    </row>
    <row r="859" s="335" customFormat="true" ht="15.6" hidden="false" customHeight="false" outlineLevel="0" collapsed="false">
      <c r="B859" s="438"/>
      <c r="C859" s="440"/>
      <c r="D859" s="431"/>
      <c r="E859" s="193"/>
      <c r="F859" s="432"/>
    </row>
    <row r="860" s="335" customFormat="true" ht="15.6" hidden="false" customHeight="false" outlineLevel="0" collapsed="false">
      <c r="B860" s="438"/>
      <c r="C860" s="440"/>
      <c r="D860" s="431"/>
      <c r="E860" s="193"/>
      <c r="F860" s="432"/>
    </row>
    <row r="861" s="335" customFormat="true" ht="15.6" hidden="false" customHeight="false" outlineLevel="0" collapsed="false">
      <c r="B861" s="438"/>
      <c r="C861" s="440"/>
      <c r="D861" s="431"/>
      <c r="E861" s="193"/>
      <c r="F861" s="432"/>
    </row>
    <row r="862" s="335" customFormat="true" ht="15.6" hidden="false" customHeight="false" outlineLevel="0" collapsed="false">
      <c r="B862" s="438"/>
      <c r="C862" s="440"/>
      <c r="D862" s="431"/>
      <c r="E862" s="193"/>
      <c r="F862" s="432"/>
    </row>
    <row r="863" s="335" customFormat="true" ht="15.6" hidden="false" customHeight="false" outlineLevel="0" collapsed="false">
      <c r="B863" s="438"/>
      <c r="C863" s="440"/>
      <c r="D863" s="431"/>
      <c r="E863" s="193"/>
      <c r="F863" s="432"/>
    </row>
    <row r="864" s="335" customFormat="true" ht="15.6" hidden="false" customHeight="false" outlineLevel="0" collapsed="false">
      <c r="B864" s="438"/>
      <c r="C864" s="440"/>
      <c r="D864" s="431"/>
      <c r="E864" s="193"/>
      <c r="F864" s="432"/>
    </row>
    <row r="865" customFormat="false" ht="15.6" hidden="false" customHeight="false" outlineLevel="0" collapsed="false">
      <c r="B865" s="438"/>
      <c r="C865" s="440"/>
      <c r="D865" s="431"/>
      <c r="E865" s="193"/>
      <c r="F865" s="432"/>
    </row>
    <row r="866" customFormat="false" ht="15.6" hidden="false" customHeight="false" outlineLevel="0" collapsed="false">
      <c r="B866" s="438"/>
      <c r="C866" s="441"/>
      <c r="D866" s="431"/>
      <c r="E866" s="193"/>
      <c r="F866" s="432"/>
    </row>
    <row r="867" customFormat="false" ht="15.6" hidden="false" customHeight="false" outlineLevel="0" collapsed="false">
      <c r="B867" s="433"/>
      <c r="C867" s="442"/>
      <c r="D867" s="431"/>
      <c r="E867" s="193"/>
      <c r="F867" s="432"/>
    </row>
    <row r="868" customFormat="false" ht="15" hidden="false" customHeight="false" outlineLevel="0" collapsed="false">
      <c r="C868" s="443"/>
      <c r="D868" s="431"/>
      <c r="E868" s="193"/>
      <c r="F868" s="432"/>
    </row>
    <row r="869" customFormat="false" ht="15" hidden="false" customHeight="false" outlineLevel="0" collapsed="false">
      <c r="C869" s="431"/>
      <c r="D869" s="431"/>
      <c r="E869" s="193"/>
      <c r="F869" s="432"/>
    </row>
    <row r="870" customFormat="false" ht="15" hidden="false" customHeight="false" outlineLevel="0" collapsed="false">
      <c r="C870" s="431"/>
      <c r="D870" s="431"/>
      <c r="E870" s="193"/>
      <c r="F870" s="432"/>
    </row>
    <row r="871" customFormat="false" ht="15" hidden="false" customHeight="false" outlineLevel="0" collapsed="false">
      <c r="C871" s="431"/>
      <c r="D871" s="431"/>
      <c r="E871" s="193"/>
      <c r="F871" s="432"/>
    </row>
    <row r="872" customFormat="false" ht="15" hidden="false" customHeight="false" outlineLevel="0" collapsed="false">
      <c r="C872" s="431"/>
      <c r="D872" s="431"/>
      <c r="E872" s="193"/>
      <c r="F872" s="432"/>
    </row>
    <row r="873" customFormat="false" ht="15" hidden="false" customHeight="false" outlineLevel="0" collapsed="false">
      <c r="C873" s="431"/>
      <c r="D873" s="431"/>
      <c r="E873" s="193"/>
      <c r="F873" s="432"/>
    </row>
    <row r="874" customFormat="false" ht="15" hidden="false" customHeight="false" outlineLevel="0" collapsed="false">
      <c r="C874" s="431"/>
      <c r="D874" s="431"/>
      <c r="E874" s="193"/>
      <c r="F874" s="432"/>
    </row>
    <row r="875" customFormat="false" ht="15" hidden="false" customHeight="false" outlineLevel="0" collapsed="false">
      <c r="C875" s="431"/>
      <c r="D875" s="431"/>
      <c r="E875" s="193"/>
      <c r="F875" s="432"/>
    </row>
    <row r="876" customFormat="false" ht="15" hidden="false" customHeight="false" outlineLevel="0" collapsed="false">
      <c r="C876" s="431"/>
      <c r="D876" s="431"/>
      <c r="E876" s="193"/>
      <c r="F876" s="432"/>
    </row>
    <row r="877" customFormat="false" ht="15" hidden="false" customHeight="false" outlineLevel="0" collapsed="false">
      <c r="C877" s="431"/>
      <c r="D877" s="431"/>
      <c r="E877" s="193"/>
      <c r="F877" s="432"/>
    </row>
    <row r="878" customFormat="false" ht="15" hidden="false" customHeight="false" outlineLevel="0" collapsed="false">
      <c r="C878" s="431"/>
      <c r="D878" s="431"/>
      <c r="E878" s="193"/>
      <c r="F878" s="432"/>
    </row>
    <row r="879" customFormat="false" ht="15" hidden="false" customHeight="false" outlineLevel="0" collapsed="false">
      <c r="C879" s="431"/>
      <c r="D879" s="431"/>
      <c r="E879" s="193"/>
      <c r="F879" s="432"/>
    </row>
    <row r="880" customFormat="false" ht="15" hidden="false" customHeight="false" outlineLevel="0" collapsed="false">
      <c r="C880" s="431"/>
      <c r="D880" s="431"/>
      <c r="E880" s="193"/>
      <c r="F880" s="432"/>
    </row>
    <row r="881" customFormat="false" ht="15" hidden="false" customHeight="false" outlineLevel="0" collapsed="false">
      <c r="C881" s="431"/>
      <c r="D881" s="431"/>
      <c r="E881" s="193"/>
      <c r="F881" s="432"/>
    </row>
    <row r="882" customFormat="false" ht="15" hidden="false" customHeight="false" outlineLevel="0" collapsed="false">
      <c r="C882" s="431"/>
      <c r="D882" s="431"/>
      <c r="E882" s="193"/>
      <c r="F882" s="432"/>
    </row>
    <row r="883" customFormat="false" ht="15" hidden="false" customHeight="false" outlineLevel="0" collapsed="false">
      <c r="C883" s="431"/>
      <c r="D883" s="431"/>
      <c r="E883" s="193"/>
      <c r="F883" s="432"/>
    </row>
    <row r="884" customFormat="false" ht="15" hidden="false" customHeight="false" outlineLevel="0" collapsed="false">
      <c r="C884" s="431"/>
      <c r="D884" s="431"/>
      <c r="E884" s="193"/>
      <c r="F884" s="432"/>
    </row>
    <row r="885" customFormat="false" ht="15" hidden="false" customHeight="false" outlineLevel="0" collapsed="false">
      <c r="C885" s="431"/>
      <c r="D885" s="431"/>
      <c r="E885" s="193"/>
      <c r="F885" s="432"/>
    </row>
    <row r="886" customFormat="false" ht="15" hidden="false" customHeight="false" outlineLevel="0" collapsed="false">
      <c r="C886" s="431"/>
      <c r="D886" s="431"/>
      <c r="E886" s="193"/>
      <c r="F886" s="432"/>
    </row>
    <row r="887" customFormat="false" ht="15" hidden="false" customHeight="false" outlineLevel="0" collapsed="false">
      <c r="C887" s="431"/>
      <c r="D887" s="431"/>
      <c r="E887" s="193"/>
      <c r="F887" s="432"/>
    </row>
    <row r="888" customFormat="false" ht="15" hidden="false" customHeight="false" outlineLevel="0" collapsed="false">
      <c r="C888" s="431"/>
    </row>
    <row r="889" customFormat="false" ht="15" hidden="false" customHeight="false" outlineLevel="0" collapsed="false">
      <c r="C889" s="431"/>
    </row>
    <row r="890" customFormat="false" ht="15" hidden="false" customHeight="false" outlineLevel="0" collapsed="false">
      <c r="C890" s="431"/>
    </row>
    <row r="1326" customFormat="false" ht="12" hidden="false" customHeight="true" outlineLevel="0" collapsed="false"/>
    <row r="1331" customFormat="false" ht="6.75" hidden="false" customHeight="true" outlineLevel="0" collapsed="false"/>
  </sheetData>
  <autoFilter ref="A2:HV846"/>
  <mergeCells count="243">
    <mergeCell ref="A1:F1"/>
    <mergeCell ref="A3:B3"/>
    <mergeCell ref="A4:A5"/>
    <mergeCell ref="A7:A8"/>
    <mergeCell ref="A9:A10"/>
    <mergeCell ref="A20:A21"/>
    <mergeCell ref="A22:A23"/>
    <mergeCell ref="A24:A26"/>
    <mergeCell ref="A27:A30"/>
    <mergeCell ref="A31:A33"/>
    <mergeCell ref="A34:A39"/>
    <mergeCell ref="A40:A41"/>
    <mergeCell ref="A42:A43"/>
    <mergeCell ref="A44:A46"/>
    <mergeCell ref="A47:A48"/>
    <mergeCell ref="A50:B50"/>
    <mergeCell ref="A51:A53"/>
    <mergeCell ref="A54:A55"/>
    <mergeCell ref="A56:A57"/>
    <mergeCell ref="A58:A60"/>
    <mergeCell ref="A61:A63"/>
    <mergeCell ref="A64:A66"/>
    <mergeCell ref="A67:A70"/>
    <mergeCell ref="A71:A73"/>
    <mergeCell ref="A74:A76"/>
    <mergeCell ref="A77:A80"/>
    <mergeCell ref="A81:A82"/>
    <mergeCell ref="A83:A84"/>
    <mergeCell ref="A85:A88"/>
    <mergeCell ref="A89:A92"/>
    <mergeCell ref="A94:B94"/>
    <mergeCell ref="A95:A98"/>
    <mergeCell ref="A103:A108"/>
    <mergeCell ref="A109:A113"/>
    <mergeCell ref="A114:A118"/>
    <mergeCell ref="A121:B121"/>
    <mergeCell ref="A122:A125"/>
    <mergeCell ref="A126:A128"/>
    <mergeCell ref="A131:A133"/>
    <mergeCell ref="A138:A141"/>
    <mergeCell ref="A142:A145"/>
    <mergeCell ref="A146:A148"/>
    <mergeCell ref="A149:A152"/>
    <mergeCell ref="A153:A155"/>
    <mergeCell ref="A156:A158"/>
    <mergeCell ref="A159:A162"/>
    <mergeCell ref="A163:A165"/>
    <mergeCell ref="A166:A168"/>
    <mergeCell ref="A169:A172"/>
    <mergeCell ref="A173:A175"/>
    <mergeCell ref="A176:A178"/>
    <mergeCell ref="A179:A181"/>
    <mergeCell ref="A182:A185"/>
    <mergeCell ref="A187:B187"/>
    <mergeCell ref="A188:A190"/>
    <mergeCell ref="A194:A196"/>
    <mergeCell ref="A197:A198"/>
    <mergeCell ref="A199:A201"/>
    <mergeCell ref="A202:A206"/>
    <mergeCell ref="A207:A211"/>
    <mergeCell ref="A213:B213"/>
    <mergeCell ref="A214:A215"/>
    <mergeCell ref="A216:A218"/>
    <mergeCell ref="A221:A222"/>
    <mergeCell ref="A223:A225"/>
    <mergeCell ref="A226:A228"/>
    <mergeCell ref="A229:A231"/>
    <mergeCell ref="A232:A234"/>
    <mergeCell ref="A235:A237"/>
    <mergeCell ref="A238:A239"/>
    <mergeCell ref="A240:A241"/>
    <mergeCell ref="A242:A243"/>
    <mergeCell ref="A244:A246"/>
    <mergeCell ref="A248:B248"/>
    <mergeCell ref="A249:A250"/>
    <mergeCell ref="A251:A252"/>
    <mergeCell ref="A253:A254"/>
    <mergeCell ref="A255:A257"/>
    <mergeCell ref="A258:A260"/>
    <mergeCell ref="A261:A262"/>
    <mergeCell ref="A264:A266"/>
    <mergeCell ref="A267:A268"/>
    <mergeCell ref="A269:A270"/>
    <mergeCell ref="A271:A272"/>
    <mergeCell ref="A273:A274"/>
    <mergeCell ref="A275:A277"/>
    <mergeCell ref="A279:A282"/>
    <mergeCell ref="A283:A285"/>
    <mergeCell ref="A286:A290"/>
    <mergeCell ref="A291:A294"/>
    <mergeCell ref="A295:A300"/>
    <mergeCell ref="A301:A302"/>
    <mergeCell ref="A303:A305"/>
    <mergeCell ref="A306:A309"/>
    <mergeCell ref="A310:A313"/>
    <mergeCell ref="A314:A318"/>
    <mergeCell ref="A319:A323"/>
    <mergeCell ref="A324:A325"/>
    <mergeCell ref="A326:A332"/>
    <mergeCell ref="A334:B334"/>
    <mergeCell ref="A336:A338"/>
    <mergeCell ref="A339:A340"/>
    <mergeCell ref="A341:A345"/>
    <mergeCell ref="A346:A350"/>
    <mergeCell ref="A351:A354"/>
    <mergeCell ref="A355:A359"/>
    <mergeCell ref="A363:A367"/>
    <mergeCell ref="A368:A372"/>
    <mergeCell ref="A373:A377"/>
    <mergeCell ref="A378:A380"/>
    <mergeCell ref="A381:A384"/>
    <mergeCell ref="A385:A388"/>
    <mergeCell ref="A389:A391"/>
    <mergeCell ref="A392:A397"/>
    <mergeCell ref="A398:A401"/>
    <mergeCell ref="A402:A406"/>
    <mergeCell ref="A407:A410"/>
    <mergeCell ref="A411:A413"/>
    <mergeCell ref="A414:A417"/>
    <mergeCell ref="A420:A421"/>
    <mergeCell ref="A424:A425"/>
    <mergeCell ref="A427:A428"/>
    <mergeCell ref="A429:A430"/>
    <mergeCell ref="A431:A432"/>
    <mergeCell ref="A433:A436"/>
    <mergeCell ref="A437:A438"/>
    <mergeCell ref="A439:A441"/>
    <mergeCell ref="A442:A445"/>
    <mergeCell ref="A448:B448"/>
    <mergeCell ref="A449:A450"/>
    <mergeCell ref="A452:A453"/>
    <mergeCell ref="A456:A457"/>
    <mergeCell ref="A459:B459"/>
    <mergeCell ref="A460:A462"/>
    <mergeCell ref="A463:A465"/>
    <mergeCell ref="A466:A469"/>
    <mergeCell ref="A470:A473"/>
    <mergeCell ref="A474:A477"/>
    <mergeCell ref="A479:B479"/>
    <mergeCell ref="A480:A481"/>
    <mergeCell ref="A483:B483"/>
    <mergeCell ref="A489:A490"/>
    <mergeCell ref="A492:A493"/>
    <mergeCell ref="A496:A497"/>
    <mergeCell ref="A498:A499"/>
    <mergeCell ref="A500:A501"/>
    <mergeCell ref="A502:A503"/>
    <mergeCell ref="A504:A508"/>
    <mergeCell ref="A512:A513"/>
    <mergeCell ref="A519:B519"/>
    <mergeCell ref="A520:B520"/>
    <mergeCell ref="A521:A522"/>
    <mergeCell ref="A525:B525"/>
    <mergeCell ref="A529:A530"/>
    <mergeCell ref="A531:A535"/>
    <mergeCell ref="A536:A538"/>
    <mergeCell ref="A539:A543"/>
    <mergeCell ref="A544:A546"/>
    <mergeCell ref="A548:A549"/>
    <mergeCell ref="A556:A559"/>
    <mergeCell ref="A560:A563"/>
    <mergeCell ref="A564:A567"/>
    <mergeCell ref="A569:A572"/>
    <mergeCell ref="A573:A575"/>
    <mergeCell ref="A577:A579"/>
    <mergeCell ref="A581:A584"/>
    <mergeCell ref="A585:A587"/>
    <mergeCell ref="A588:A592"/>
    <mergeCell ref="A593:A595"/>
    <mergeCell ref="A597:B597"/>
    <mergeCell ref="A599:A604"/>
    <mergeCell ref="A605:A608"/>
    <mergeCell ref="A610:A611"/>
    <mergeCell ref="A612:A613"/>
    <mergeCell ref="A614:A615"/>
    <mergeCell ref="A616:A617"/>
    <mergeCell ref="A618:A621"/>
    <mergeCell ref="A624:A629"/>
    <mergeCell ref="A630:A634"/>
    <mergeCell ref="A635:A639"/>
    <mergeCell ref="A640:A644"/>
    <mergeCell ref="A645:A649"/>
    <mergeCell ref="A650:A654"/>
    <mergeCell ref="A655:A658"/>
    <mergeCell ref="A660:A662"/>
    <mergeCell ref="A663:A666"/>
    <mergeCell ref="A667:A670"/>
    <mergeCell ref="A672:B672"/>
    <mergeCell ref="A676:A678"/>
    <mergeCell ref="A679:A682"/>
    <mergeCell ref="A684:A687"/>
    <mergeCell ref="A688:A690"/>
    <mergeCell ref="A691:A693"/>
    <mergeCell ref="A695:A698"/>
    <mergeCell ref="A699:A701"/>
    <mergeCell ref="A703:B703"/>
    <mergeCell ref="A705:A708"/>
    <mergeCell ref="A709:A712"/>
    <mergeCell ref="A713:A714"/>
    <mergeCell ref="A715:A716"/>
    <mergeCell ref="A722:A728"/>
    <mergeCell ref="C723:C724"/>
    <mergeCell ref="B726:B728"/>
    <mergeCell ref="C726:C728"/>
    <mergeCell ref="A729:A732"/>
    <mergeCell ref="A733:A735"/>
    <mergeCell ref="A736:A738"/>
    <mergeCell ref="A739:A740"/>
    <mergeCell ref="A742:A744"/>
    <mergeCell ref="A745:A747"/>
    <mergeCell ref="A748:A750"/>
    <mergeCell ref="A751:A754"/>
    <mergeCell ref="A755:A757"/>
    <mergeCell ref="A759:B759"/>
    <mergeCell ref="A760:A763"/>
    <mergeCell ref="A764:A765"/>
    <mergeCell ref="A769:A770"/>
    <mergeCell ref="A771:A774"/>
    <mergeCell ref="A775:A777"/>
    <mergeCell ref="A778:A780"/>
    <mergeCell ref="A782:A784"/>
    <mergeCell ref="A785:A786"/>
    <mergeCell ref="A787:A788"/>
    <mergeCell ref="A789:A792"/>
    <mergeCell ref="A794:B794"/>
    <mergeCell ref="A795:A798"/>
    <mergeCell ref="A799:A800"/>
    <mergeCell ref="A803:A804"/>
    <mergeCell ref="A805:A807"/>
    <mergeCell ref="A808:A811"/>
    <mergeCell ref="A812:A813"/>
    <mergeCell ref="A814:A816"/>
    <mergeCell ref="A818:A820"/>
    <mergeCell ref="A823:A825"/>
    <mergeCell ref="A827:F827"/>
    <mergeCell ref="A829:A830"/>
    <mergeCell ref="A831:A832"/>
    <mergeCell ref="A833:A834"/>
    <mergeCell ref="A837:F837"/>
    <mergeCell ref="A841:A842"/>
    <mergeCell ref="A843:A844"/>
    <mergeCell ref="A845:C845"/>
    <mergeCell ref="A851:C851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14" man="true" max="16383" min="0"/>
    <brk id="19" man="true" max="16383" min="0"/>
    <brk id="41" man="true" max="16383" min="0"/>
    <brk id="50" man="true" max="16383" min="0"/>
    <brk id="57" man="true" max="16383" min="0"/>
    <brk id="80" man="true" max="16383" min="0"/>
    <brk id="102" man="true" max="16383" min="0"/>
    <brk id="137" man="true" max="16383" min="0"/>
    <brk id="178" man="true" max="16383" min="0"/>
    <brk id="193" man="true" max="16383" min="0"/>
    <brk id="212" man="true" max="16383" min="0"/>
    <brk id="246" man="true" max="16383" min="0"/>
    <brk id="250" man="true" max="16383" min="0"/>
    <brk id="270" man="true" max="16383" min="0"/>
    <brk id="285" man="true" max="16383" min="0"/>
    <brk id="302" man="true" max="16383" min="0"/>
    <brk id="340" man="true" max="16383" min="0"/>
    <brk id="4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21-05-25T07:58:22Z</cp:lastPrinted>
  <dcterms:modified xsi:type="dcterms:W3CDTF">2021-06-11T11:06:30Z</dcterms:modified>
  <cp:revision>0</cp:revision>
  <dc:subject/>
  <dc:title/>
</cp:coreProperties>
</file>